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2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级师范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8530140123</t>
  </si>
  <si>
    <t xml:space="preserve">孟婷婷</t>
  </si>
  <si>
    <t xml:space="preserve">18530140108</t>
  </si>
  <si>
    <t xml:space="preserve">水雪姣</t>
  </si>
  <si>
    <t xml:space="preserve">18530140407</t>
  </si>
  <si>
    <t xml:space="preserve">宋建伟</t>
  </si>
  <si>
    <t xml:space="preserve">18530140215</t>
  </si>
  <si>
    <t xml:space="preserve">成雯</t>
  </si>
  <si>
    <t xml:space="preserve">18530140104</t>
  </si>
  <si>
    <t xml:space="preserve">王晓丽</t>
  </si>
  <si>
    <t xml:space="preserve">18530140217</t>
  </si>
  <si>
    <t xml:space="preserve">徐鹏展</t>
  </si>
  <si>
    <t xml:space="preserve">18530140227</t>
  </si>
  <si>
    <t xml:space="preserve">杨晨</t>
  </si>
  <si>
    <t xml:space="preserve">18530140430</t>
  </si>
  <si>
    <t xml:space="preserve">刘淑会</t>
  </si>
  <si>
    <t xml:space="preserve">18530140225</t>
  </si>
  <si>
    <t xml:space="preserve">熊野</t>
  </si>
  <si>
    <t xml:space="preserve">18530140117</t>
  </si>
  <si>
    <t xml:space="preserve">盖炯炯</t>
  </si>
  <si>
    <t xml:space="preserve">18530140103</t>
  </si>
  <si>
    <t xml:space="preserve">赵冰</t>
  </si>
  <si>
    <t xml:space="preserve">18530140203</t>
  </si>
  <si>
    <t xml:space="preserve">郭梦蝶</t>
  </si>
  <si>
    <t xml:space="preserve">18530140307</t>
  </si>
  <si>
    <t xml:space="preserve">谢天格</t>
  </si>
  <si>
    <t xml:space="preserve">18530140210</t>
  </si>
  <si>
    <t xml:space="preserve">李峥畅</t>
  </si>
  <si>
    <t xml:space="preserve">18530140207</t>
  </si>
  <si>
    <t xml:space="preserve">何英姣</t>
  </si>
  <si>
    <t xml:space="preserve">18530140318</t>
  </si>
  <si>
    <t xml:space="preserve">娄妙然</t>
  </si>
  <si>
    <t xml:space="preserve">18530140415</t>
  </si>
  <si>
    <t xml:space="preserve">张晨鑫</t>
  </si>
  <si>
    <t xml:space="preserve">18530140224</t>
  </si>
  <si>
    <t xml:space="preserve">吕海静</t>
  </si>
  <si>
    <t xml:space="preserve">18530140313</t>
  </si>
  <si>
    <t xml:space="preserve">曹海龙</t>
  </si>
  <si>
    <t xml:space="preserve">18530140302</t>
  </si>
  <si>
    <t xml:space="preserve">王涵冰</t>
  </si>
  <si>
    <t xml:space="preserve">18530140303</t>
  </si>
  <si>
    <t xml:space="preserve">闫蒙蒙</t>
  </si>
  <si>
    <t xml:space="preserve">18530140111</t>
  </si>
  <si>
    <t xml:space="preserve">安丹丹</t>
  </si>
  <si>
    <t xml:space="preserve">18530140223</t>
  </si>
  <si>
    <t xml:space="preserve">凡文丽</t>
  </si>
  <si>
    <t xml:space="preserve">18530140101</t>
  </si>
  <si>
    <t xml:space="preserve">李嘉焮</t>
  </si>
  <si>
    <t xml:space="preserve">18530140306</t>
  </si>
  <si>
    <t xml:space="preserve">史培杰</t>
  </si>
  <si>
    <t xml:space="preserve">18530140211</t>
  </si>
  <si>
    <t xml:space="preserve">张洋</t>
  </si>
  <si>
    <t xml:space="preserve">18530140417</t>
  </si>
  <si>
    <t xml:space="preserve">苗文慧</t>
  </si>
  <si>
    <t xml:space="preserve">18530140114</t>
  </si>
  <si>
    <t xml:space="preserve">王巧梦</t>
  </si>
  <si>
    <t xml:space="preserve">18530140118</t>
  </si>
  <si>
    <t xml:space="preserve">张云佩</t>
  </si>
  <si>
    <t xml:space="preserve">18530140329</t>
  </si>
  <si>
    <t xml:space="preserve">孙静</t>
  </si>
  <si>
    <t xml:space="preserve">18530140311</t>
  </si>
  <si>
    <t xml:space="preserve">马连敏</t>
  </si>
  <si>
    <t xml:space="preserve">18530140213</t>
  </si>
  <si>
    <t xml:space="preserve">余鑫</t>
  </si>
  <si>
    <t xml:space="preserve">18530140205</t>
  </si>
  <si>
    <t xml:space="preserve">李雯雯</t>
  </si>
  <si>
    <t xml:space="preserve">18530140309</t>
  </si>
  <si>
    <t xml:space="preserve">李静</t>
  </si>
  <si>
    <t xml:space="preserve">18530140421</t>
  </si>
  <si>
    <t xml:space="preserve">曹迎</t>
  </si>
  <si>
    <t xml:space="preserve">18530140129</t>
  </si>
  <si>
    <t xml:space="preserve">时淑丽</t>
  </si>
  <si>
    <t xml:space="preserve">18530140208</t>
  </si>
  <si>
    <t xml:space="preserve">曹艳</t>
  </si>
  <si>
    <t xml:space="preserve">18530140209</t>
  </si>
  <si>
    <t xml:space="preserve">关姗</t>
  </si>
  <si>
    <t xml:space="preserve">18530140314</t>
  </si>
  <si>
    <t xml:space="preserve">马莹莹</t>
  </si>
  <si>
    <t xml:space="preserve">18530140406</t>
  </si>
  <si>
    <t xml:space="preserve">徐孟瑶</t>
  </si>
  <si>
    <t xml:space="preserve">18530140220</t>
  </si>
  <si>
    <t xml:space="preserve">王宁</t>
  </si>
  <si>
    <t xml:space="preserve">18530140422</t>
  </si>
  <si>
    <t xml:space="preserve">刘爽爽</t>
  </si>
  <si>
    <t xml:space="preserve">18530140130</t>
  </si>
  <si>
    <t xml:space="preserve">王雪</t>
  </si>
  <si>
    <t xml:space="preserve">18530140219</t>
  </si>
  <si>
    <t xml:space="preserve">赵依</t>
  </si>
  <si>
    <t xml:space="preserve">18530140116</t>
  </si>
  <si>
    <t xml:space="preserve">刘俊杰</t>
  </si>
  <si>
    <t xml:space="preserve">18530140206</t>
  </si>
  <si>
    <t xml:space="preserve">王潞瑶</t>
  </si>
  <si>
    <t xml:space="preserve">18530140304</t>
  </si>
  <si>
    <t xml:space="preserve">张鹏</t>
  </si>
  <si>
    <t xml:space="preserve">18530140404</t>
  </si>
  <si>
    <t xml:space="preserve">徐莹莹</t>
  </si>
  <si>
    <t xml:space="preserve">18530140326</t>
  </si>
  <si>
    <t xml:space="preserve">余彦彦</t>
  </si>
  <si>
    <t xml:space="preserve">18530140305</t>
  </si>
  <si>
    <t xml:space="preserve">任云云</t>
  </si>
  <si>
    <t xml:space="preserve">18530140401</t>
  </si>
  <si>
    <t xml:space="preserve">田晓婷</t>
  </si>
  <si>
    <t xml:space="preserve">17530140301</t>
  </si>
  <si>
    <t xml:space="preserve">饶廷双</t>
  </si>
  <si>
    <t xml:space="preserve">18530140126</t>
  </si>
  <si>
    <t xml:space="preserve">关馨</t>
  </si>
  <si>
    <t xml:space="preserve">18530140317</t>
  </si>
  <si>
    <t xml:space="preserve">胡悦</t>
  </si>
  <si>
    <t xml:space="preserve">18530140425</t>
  </si>
  <si>
    <t xml:space="preserve">陶婕</t>
  </si>
  <si>
    <t xml:space="preserve">18530140418</t>
  </si>
  <si>
    <t xml:space="preserve">徐浩东</t>
  </si>
  <si>
    <t xml:space="preserve">18530140229</t>
  </si>
  <si>
    <t xml:space="preserve">薛晴晴</t>
  </si>
  <si>
    <t xml:space="preserve">18530140105</t>
  </si>
  <si>
    <t xml:space="preserve">梁潇真</t>
  </si>
  <si>
    <t xml:space="preserve">18530140413</t>
  </si>
  <si>
    <t xml:space="preserve">贾满乐</t>
  </si>
  <si>
    <t xml:space="preserve">18530140113</t>
  </si>
  <si>
    <t xml:space="preserve">宋楠</t>
  </si>
  <si>
    <t xml:space="preserve">18530140122</t>
  </si>
  <si>
    <t xml:space="preserve">黄新迪</t>
  </si>
  <si>
    <t xml:space="preserve">18530140124</t>
  </si>
  <si>
    <t xml:space="preserve">张佳林</t>
  </si>
  <si>
    <t xml:space="preserve">18530140322</t>
  </si>
  <si>
    <t xml:space="preserve">马莲烨</t>
  </si>
  <si>
    <t xml:space="preserve">18530140426</t>
  </si>
  <si>
    <t xml:space="preserve">李雪莹</t>
  </si>
  <si>
    <t xml:space="preserve">18530140319</t>
  </si>
  <si>
    <t xml:space="preserve">理浩然</t>
  </si>
  <si>
    <t xml:space="preserve">18530140312</t>
  </si>
  <si>
    <t xml:space="preserve">乔鸿</t>
  </si>
  <si>
    <t xml:space="preserve">18530140204</t>
  </si>
  <si>
    <r>
      <rPr>
        <sz val="9"/>
        <color rgb="FF000000"/>
        <rFont val="Noto Sans"/>
        <family val="2"/>
      </rPr>
      <t xml:space="preserve">玛依拉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皮尔开提</t>
    </r>
  </si>
  <si>
    <t xml:space="preserve">18530140327</t>
  </si>
  <si>
    <t xml:space="preserve">崔佳莉</t>
  </si>
  <si>
    <t xml:space="preserve">18530140110</t>
  </si>
  <si>
    <t xml:space="preserve">杨志枫</t>
  </si>
  <si>
    <t xml:space="preserve">18530140127</t>
  </si>
  <si>
    <t xml:space="preserve">吕梦雨</t>
  </si>
  <si>
    <t xml:space="preserve">18530140416</t>
  </si>
  <si>
    <t xml:space="preserve">姜德志</t>
  </si>
  <si>
    <t xml:space="preserve">18530140408</t>
  </si>
  <si>
    <t xml:space="preserve">高玉磊</t>
  </si>
  <si>
    <t xml:space="preserve">18530140424</t>
  </si>
  <si>
    <t xml:space="preserve">张广科</t>
  </si>
  <si>
    <t xml:space="preserve">18530140409</t>
  </si>
  <si>
    <t xml:space="preserve">朱淼琳</t>
  </si>
  <si>
    <t xml:space="preserve">18530140412</t>
  </si>
  <si>
    <t xml:space="preserve">闫博文</t>
  </si>
  <si>
    <t xml:space="preserve">18530140128</t>
  </si>
  <si>
    <t xml:space="preserve">刘嫚</t>
  </si>
  <si>
    <t xml:space="preserve">18530140216</t>
  </si>
  <si>
    <t xml:space="preserve">刘梦宁</t>
  </si>
  <si>
    <t xml:space="preserve">18530140410</t>
  </si>
  <si>
    <t xml:space="preserve">许莹莹</t>
  </si>
  <si>
    <t xml:space="preserve">18530140308</t>
  </si>
  <si>
    <t xml:space="preserve">王娜娜</t>
  </si>
  <si>
    <t xml:space="preserve">18530140214</t>
  </si>
  <si>
    <t xml:space="preserve">邢梦杰</t>
  </si>
  <si>
    <t xml:space="preserve">18530140125</t>
  </si>
  <si>
    <t xml:space="preserve">赵苗苗</t>
  </si>
  <si>
    <t xml:space="preserve">18530140427</t>
  </si>
  <si>
    <t xml:space="preserve">叶晓丹</t>
  </si>
  <si>
    <t xml:space="preserve">18530140310</t>
  </si>
  <si>
    <t xml:space="preserve">王艺苑</t>
  </si>
  <si>
    <t xml:space="preserve">18530140402</t>
  </si>
  <si>
    <t xml:space="preserve">马智勇</t>
  </si>
  <si>
    <t xml:space="preserve">18530140403</t>
  </si>
  <si>
    <t xml:space="preserve">周颖</t>
  </si>
  <si>
    <t xml:space="preserve">18530140429</t>
  </si>
  <si>
    <t xml:space="preserve">王科</t>
  </si>
  <si>
    <t xml:space="preserve">18530140423</t>
  </si>
  <si>
    <t xml:space="preserve">王柯旭</t>
  </si>
  <si>
    <t xml:space="preserve">18530140106</t>
  </si>
  <si>
    <t xml:space="preserve">刘佳文</t>
  </si>
  <si>
    <t xml:space="preserve">18530140330</t>
  </si>
  <si>
    <t xml:space="preserve">徐博士</t>
  </si>
  <si>
    <t xml:space="preserve">18530140112</t>
  </si>
  <si>
    <t xml:space="preserve">李文秀</t>
  </si>
  <si>
    <t xml:space="preserve">18530140419</t>
  </si>
  <si>
    <t xml:space="preserve">刘佳奕</t>
  </si>
  <si>
    <t xml:space="preserve">18530140228</t>
  </si>
  <si>
    <t xml:space="preserve">李晓玉</t>
  </si>
  <si>
    <t xml:space="preserve">18530140428</t>
  </si>
  <si>
    <t xml:space="preserve">董聪聪</t>
  </si>
  <si>
    <t xml:space="preserve">18530140120</t>
  </si>
  <si>
    <t xml:space="preserve">宋艳茜</t>
  </si>
  <si>
    <t xml:space="preserve">18530140328</t>
  </si>
  <si>
    <t xml:space="preserve">王姣</t>
  </si>
  <si>
    <t xml:space="preserve">18530140323</t>
  </si>
  <si>
    <t xml:space="preserve">侯永莉</t>
  </si>
  <si>
    <t xml:space="preserve">18530140102</t>
  </si>
  <si>
    <t xml:space="preserve">张熔柯</t>
  </si>
  <si>
    <t xml:space="preserve">18530140405</t>
  </si>
  <si>
    <t xml:space="preserve">王宁宁</t>
  </si>
  <si>
    <t xml:space="preserve">18530140316</t>
  </si>
  <si>
    <t xml:space="preserve">辛沁园</t>
  </si>
  <si>
    <t xml:space="preserve">18530140226</t>
  </si>
  <si>
    <t xml:space="preserve">陈颖雪</t>
  </si>
  <si>
    <t xml:space="preserve">18530140301</t>
  </si>
  <si>
    <t xml:space="preserve">赵梦舒</t>
  </si>
  <si>
    <t xml:space="preserve">18530140109</t>
  </si>
  <si>
    <t xml:space="preserve">赵夏迎</t>
  </si>
  <si>
    <t xml:space="preserve">18530140315</t>
  </si>
  <si>
    <t xml:space="preserve">沙凯</t>
  </si>
  <si>
    <t xml:space="preserve">18530140321</t>
  </si>
  <si>
    <t xml:space="preserve">石纪平</t>
  </si>
  <si>
    <t xml:space="preserve">18530140420</t>
  </si>
  <si>
    <t xml:space="preserve">王世权</t>
  </si>
  <si>
    <t xml:space="preserve">18530140320</t>
  </si>
  <si>
    <t xml:space="preserve">王智毅</t>
  </si>
  <si>
    <t xml:space="preserve">18530140325</t>
  </si>
  <si>
    <t xml:space="preserve">都志翔</t>
  </si>
  <si>
    <t xml:space="preserve">18530140202</t>
  </si>
  <si>
    <t xml:space="preserve">郭瑞好</t>
  </si>
  <si>
    <t xml:space="preserve">18530140324</t>
  </si>
  <si>
    <t xml:space="preserve">魏秋芳</t>
  </si>
  <si>
    <t xml:space="preserve">18530140121</t>
  </si>
  <si>
    <t xml:space="preserve">符清舒</t>
  </si>
  <si>
    <t xml:space="preserve">18530140230</t>
  </si>
  <si>
    <t xml:space="preserve">顾玉盛</t>
  </si>
  <si>
    <t xml:space="preserve">18530140107</t>
  </si>
  <si>
    <t xml:space="preserve">贺淑君</t>
  </si>
  <si>
    <t xml:space="preserve">18530140119</t>
  </si>
  <si>
    <t xml:space="preserve">古璟钰</t>
  </si>
  <si>
    <t xml:space="preserve">18530140411</t>
  </si>
  <si>
    <t xml:space="preserve">黄亚威</t>
  </si>
  <si>
    <t xml:space="preserve">18530140115</t>
  </si>
  <si>
    <t xml:space="preserve">张清泉</t>
  </si>
  <si>
    <t xml:space="preserve">18530140212</t>
  </si>
  <si>
    <t xml:space="preserve">左浩壮</t>
  </si>
  <si>
    <t xml:space="preserve">18530140414</t>
  </si>
  <si>
    <t xml:space="preserve">李莉</t>
  </si>
  <si>
    <t xml:space="preserve">18530140218</t>
  </si>
  <si>
    <t xml:space="preserve">高竹林</t>
  </si>
  <si>
    <t xml:space="preserve">18530140221</t>
  </si>
  <si>
    <t xml:space="preserve">方显谦</t>
  </si>
  <si>
    <t xml:space="preserve">18530140222</t>
  </si>
  <si>
    <t xml:space="preserve">周跃龙</t>
  </si>
  <si>
    <t xml:space="preserve">18530140201</t>
  </si>
  <si>
    <t xml:space="preserve">陈志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2" min="2" style="1" width="8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5" t="s">
        <v>10</v>
      </c>
      <c r="B3" s="6" t="s">
        <v>11</v>
      </c>
      <c r="C3" s="7" t="n">
        <v>75</v>
      </c>
      <c r="D3" s="7" t="n">
        <v>85.4</v>
      </c>
      <c r="E3" s="4" t="n">
        <f aca="false">C3/MAX($C$3:$C$120)*30</f>
        <v>29.6052631578947</v>
      </c>
      <c r="F3" s="4" t="n">
        <f aca="false">D3/MAX($D$3:$D$120)*70</f>
        <v>67.6244343891403</v>
      </c>
      <c r="G3" s="4" t="n">
        <f aca="false">SUM(E3:F3)</f>
        <v>97.229697547035</v>
      </c>
      <c r="H3" s="4" t="n">
        <v>1</v>
      </c>
      <c r="I3" s="4"/>
    </row>
    <row r="4" customFormat="false" ht="14.25" hidden="false" customHeight="false" outlineLevel="0" collapsed="false">
      <c r="A4" s="5" t="s">
        <v>12</v>
      </c>
      <c r="B4" s="6" t="s">
        <v>13</v>
      </c>
      <c r="C4" s="7" t="n">
        <v>67</v>
      </c>
      <c r="D4" s="7" t="n">
        <v>87.8</v>
      </c>
      <c r="E4" s="4" t="n">
        <f aca="false">C4/MAX($C$3:$C$120)*30</f>
        <v>26.4473684210526</v>
      </c>
      <c r="F4" s="4" t="n">
        <f aca="false">D4/MAX($D$3:$D$120)*70</f>
        <v>69.5248868778281</v>
      </c>
      <c r="G4" s="4" t="n">
        <f aca="false">SUM(E4:F4)</f>
        <v>95.9722552988807</v>
      </c>
      <c r="H4" s="4" t="n">
        <v>2</v>
      </c>
      <c r="I4" s="4"/>
    </row>
    <row r="5" customFormat="false" ht="14.25" hidden="false" customHeight="false" outlineLevel="0" collapsed="false">
      <c r="A5" s="5" t="s">
        <v>14</v>
      </c>
      <c r="B5" s="6" t="s">
        <v>15</v>
      </c>
      <c r="C5" s="7" t="n">
        <v>60</v>
      </c>
      <c r="D5" s="7" t="n">
        <v>88.2</v>
      </c>
      <c r="E5" s="4" t="n">
        <f aca="false">C5/MAX($C$3:$C$120)*30</f>
        <v>23.6842105263158</v>
      </c>
      <c r="F5" s="4" t="n">
        <f aca="false">D5/MAX($D$3:$D$120)*70</f>
        <v>69.841628959276</v>
      </c>
      <c r="G5" s="4" t="n">
        <f aca="false">SUM(E5:F5)</f>
        <v>93.5258394855918</v>
      </c>
      <c r="H5" s="4" t="n">
        <v>3</v>
      </c>
      <c r="I5" s="4"/>
    </row>
    <row r="6" customFormat="false" ht="14.25" hidden="false" customHeight="false" outlineLevel="0" collapsed="false">
      <c r="A6" s="5" t="s">
        <v>16</v>
      </c>
      <c r="B6" s="6" t="s">
        <v>17</v>
      </c>
      <c r="C6" s="7" t="n">
        <v>70</v>
      </c>
      <c r="D6" s="7" t="n">
        <v>83.2</v>
      </c>
      <c r="E6" s="4" t="n">
        <f aca="false">C6/MAX($C$3:$C$120)*30</f>
        <v>27.6315789473684</v>
      </c>
      <c r="F6" s="4" t="n">
        <f aca="false">D6/MAX($D$3:$D$120)*70</f>
        <v>65.8823529411765</v>
      </c>
      <c r="G6" s="4" t="n">
        <f aca="false">SUM(E6:F6)</f>
        <v>93.5139318885449</v>
      </c>
      <c r="H6" s="4" t="n">
        <v>4</v>
      </c>
      <c r="I6" s="4"/>
    </row>
    <row r="7" customFormat="false" ht="14.25" hidden="false" customHeight="false" outlineLevel="0" collapsed="false">
      <c r="A7" s="5" t="s">
        <v>18</v>
      </c>
      <c r="B7" s="6" t="s">
        <v>19</v>
      </c>
      <c r="C7" s="7" t="n">
        <v>59</v>
      </c>
      <c r="D7" s="7" t="n">
        <v>88.2</v>
      </c>
      <c r="E7" s="4" t="n">
        <f aca="false">C7/MAX($C$3:$C$120)*30</f>
        <v>23.2894736842105</v>
      </c>
      <c r="F7" s="4" t="n">
        <f aca="false">D7/MAX($D$3:$D$120)*70</f>
        <v>69.841628959276</v>
      </c>
      <c r="G7" s="4" t="n">
        <f aca="false">SUM(E7:F7)</f>
        <v>93.1311026434865</v>
      </c>
      <c r="H7" s="4" t="n">
        <v>5</v>
      </c>
      <c r="I7" s="4"/>
    </row>
    <row r="8" customFormat="false" ht="14.25" hidden="false" customHeight="false" outlineLevel="0" collapsed="false">
      <c r="A8" s="5" t="s">
        <v>20</v>
      </c>
      <c r="B8" s="6" t="s">
        <v>21</v>
      </c>
      <c r="C8" s="7" t="n">
        <v>58</v>
      </c>
      <c r="D8" s="7" t="n">
        <v>88.4</v>
      </c>
      <c r="E8" s="4" t="n">
        <f aca="false">C8/MAX($C$3:$C$120)*30</f>
        <v>22.8947368421053</v>
      </c>
      <c r="F8" s="4" t="n">
        <f aca="false">D8/MAX($D$3:$D$120)*70</f>
        <v>70</v>
      </c>
      <c r="G8" s="4" t="n">
        <f aca="false">SUM(E8:F8)</f>
        <v>92.8947368421053</v>
      </c>
      <c r="H8" s="4" t="n">
        <v>6</v>
      </c>
      <c r="I8" s="4"/>
    </row>
    <row r="9" customFormat="false" ht="14.25" hidden="false" customHeight="false" outlineLevel="0" collapsed="false">
      <c r="A9" s="5" t="s">
        <v>22</v>
      </c>
      <c r="B9" s="6" t="s">
        <v>23</v>
      </c>
      <c r="C9" s="7" t="n">
        <v>76</v>
      </c>
      <c r="D9" s="7" t="n">
        <v>79.2</v>
      </c>
      <c r="E9" s="4" t="n">
        <f aca="false">C9/MAX($C$3:$C$120)*30</f>
        <v>30</v>
      </c>
      <c r="F9" s="4" t="n">
        <f aca="false">D9/MAX($D$3:$D$120)*70</f>
        <v>62.7149321266968</v>
      </c>
      <c r="G9" s="4" t="n">
        <f aca="false">SUM(E9:F9)</f>
        <v>92.7149321266968</v>
      </c>
      <c r="H9" s="4" t="n">
        <v>7</v>
      </c>
      <c r="I9" s="4"/>
    </row>
    <row r="10" customFormat="false" ht="14.25" hidden="false" customHeight="false" outlineLevel="0" collapsed="false">
      <c r="A10" s="5" t="s">
        <v>24</v>
      </c>
      <c r="B10" s="6" t="s">
        <v>25</v>
      </c>
      <c r="C10" s="4" t="n">
        <v>59</v>
      </c>
      <c r="D10" s="4" t="n">
        <v>87.2</v>
      </c>
      <c r="E10" s="4" t="n">
        <f aca="false">C10/MAX($C$3:$C$120)*30</f>
        <v>23.2894736842105</v>
      </c>
      <c r="F10" s="4" t="n">
        <f aca="false">D10/MAX($D$3:$D$120)*70</f>
        <v>69.0497737556561</v>
      </c>
      <c r="G10" s="4" t="n">
        <f aca="false">SUM(E10:F10)</f>
        <v>92.3392474398666</v>
      </c>
      <c r="H10" s="4" t="n">
        <v>8</v>
      </c>
      <c r="I10" s="4"/>
    </row>
    <row r="11" customFormat="false" ht="14.25" hidden="false" customHeight="false" outlineLevel="0" collapsed="false">
      <c r="A11" s="5" t="s">
        <v>26</v>
      </c>
      <c r="B11" s="6" t="s">
        <v>27</v>
      </c>
      <c r="C11" s="7" t="n">
        <v>69</v>
      </c>
      <c r="D11" s="7" t="n">
        <v>82.2</v>
      </c>
      <c r="E11" s="4" t="n">
        <f aca="false">C11/MAX($C$3:$C$120)*30</f>
        <v>27.2368421052632</v>
      </c>
      <c r="F11" s="4" t="n">
        <f aca="false">D11/MAX($D$3:$D$120)*70</f>
        <v>65.0904977375566</v>
      </c>
      <c r="G11" s="4" t="n">
        <f aca="false">SUM(E11:F11)</f>
        <v>92.3273398428197</v>
      </c>
      <c r="H11" s="4" t="n">
        <v>9</v>
      </c>
      <c r="I11" s="4"/>
    </row>
    <row r="12" customFormat="false" ht="14.25" hidden="false" customHeight="false" outlineLevel="0" collapsed="false">
      <c r="A12" s="5" t="s">
        <v>28</v>
      </c>
      <c r="B12" s="6" t="s">
        <v>29</v>
      </c>
      <c r="C12" s="7" t="n">
        <v>60</v>
      </c>
      <c r="D12" s="7" t="n">
        <v>86.2</v>
      </c>
      <c r="E12" s="4" t="n">
        <f aca="false">C12/MAX($C$3:$C$120)*30</f>
        <v>23.6842105263158</v>
      </c>
      <c r="F12" s="4" t="n">
        <f aca="false">D12/MAX($D$3:$D$120)*70</f>
        <v>68.2579185520362</v>
      </c>
      <c r="G12" s="4" t="n">
        <f aca="false">SUM(E12:F12)</f>
        <v>91.942129078352</v>
      </c>
      <c r="H12" s="4" t="n">
        <v>10</v>
      </c>
      <c r="I12" s="4"/>
    </row>
    <row r="13" customFormat="false" ht="14.25" hidden="false" customHeight="false" outlineLevel="0" collapsed="false">
      <c r="A13" s="5" t="s">
        <v>30</v>
      </c>
      <c r="B13" s="6" t="s">
        <v>31</v>
      </c>
      <c r="C13" s="7" t="n">
        <v>62</v>
      </c>
      <c r="D13" s="7" t="n">
        <v>85</v>
      </c>
      <c r="E13" s="4" t="n">
        <f aca="false">C13/MAX($C$3:$C$120)*30</f>
        <v>24.4736842105263</v>
      </c>
      <c r="F13" s="4" t="n">
        <f aca="false">D13/MAX($D$3:$D$120)*70</f>
        <v>67.3076923076923</v>
      </c>
      <c r="G13" s="4" t="n">
        <f aca="false">SUM(E13:F13)</f>
        <v>91.7813765182186</v>
      </c>
      <c r="H13" s="4" t="n">
        <v>11</v>
      </c>
      <c r="I13" s="4"/>
    </row>
    <row r="14" customFormat="false" ht="14.25" hidden="false" customHeight="false" outlineLevel="0" collapsed="false">
      <c r="A14" s="5" t="s">
        <v>32</v>
      </c>
      <c r="B14" s="6" t="s">
        <v>33</v>
      </c>
      <c r="C14" s="7" t="n">
        <v>67</v>
      </c>
      <c r="D14" s="7" t="n">
        <v>82.4</v>
      </c>
      <c r="E14" s="4" t="n">
        <f aca="false">C14/MAX($C$3:$C$120)*30</f>
        <v>26.4473684210526</v>
      </c>
      <c r="F14" s="4" t="n">
        <f aca="false">D14/MAX($D$3:$D$120)*70</f>
        <v>65.2488687782805</v>
      </c>
      <c r="G14" s="4" t="n">
        <f aca="false">SUM(E14:F14)</f>
        <v>91.6962371993332</v>
      </c>
      <c r="H14" s="4" t="n">
        <v>12</v>
      </c>
      <c r="I14" s="4"/>
    </row>
    <row r="15" customFormat="false" ht="14.25" hidden="false" customHeight="false" outlineLevel="0" collapsed="false">
      <c r="A15" s="5" t="s">
        <v>34</v>
      </c>
      <c r="B15" s="6" t="s">
        <v>35</v>
      </c>
      <c r="C15" s="7" t="n">
        <v>71</v>
      </c>
      <c r="D15" s="7" t="n">
        <v>80.2</v>
      </c>
      <c r="E15" s="4" t="n">
        <f aca="false">C15/MAX($C$3:$C$120)*30</f>
        <v>28.0263157894737</v>
      </c>
      <c r="F15" s="4" t="n">
        <f aca="false">D15/MAX($D$3:$D$120)*70</f>
        <v>63.5067873303167</v>
      </c>
      <c r="G15" s="4" t="n">
        <f aca="false">SUM(E15:F15)</f>
        <v>91.5331031197904</v>
      </c>
      <c r="H15" s="4" t="n">
        <v>13</v>
      </c>
      <c r="I15" s="4"/>
    </row>
    <row r="16" customFormat="false" ht="14.25" hidden="false" customHeight="false" outlineLevel="0" collapsed="false">
      <c r="A16" s="5" t="s">
        <v>36</v>
      </c>
      <c r="B16" s="6" t="s">
        <v>37</v>
      </c>
      <c r="C16" s="7" t="n">
        <v>72</v>
      </c>
      <c r="D16" s="7" t="n">
        <v>79.6</v>
      </c>
      <c r="E16" s="4" t="n">
        <f aca="false">C16/MAX($C$3:$C$120)*30</f>
        <v>28.4210526315789</v>
      </c>
      <c r="F16" s="4" t="n">
        <f aca="false">D16/MAX($D$3:$D$120)*70</f>
        <v>63.0316742081448</v>
      </c>
      <c r="G16" s="4" t="n">
        <f aca="false">SUM(E16:F16)</f>
        <v>91.4527268397237</v>
      </c>
      <c r="H16" s="4" t="n">
        <v>14</v>
      </c>
      <c r="I16" s="4"/>
    </row>
    <row r="17" customFormat="false" ht="14.25" hidden="false" customHeight="false" outlineLevel="0" collapsed="false">
      <c r="A17" s="5" t="s">
        <v>38</v>
      </c>
      <c r="B17" s="6" t="s">
        <v>39</v>
      </c>
      <c r="C17" s="7" t="n">
        <v>68</v>
      </c>
      <c r="D17" s="7" t="n">
        <v>81</v>
      </c>
      <c r="E17" s="4" t="n">
        <f aca="false">C17/MAX($C$3:$C$120)*30</f>
        <v>26.8421052631579</v>
      </c>
      <c r="F17" s="4" t="n">
        <f aca="false">D17/MAX($D$3:$D$120)*70</f>
        <v>64.1402714932127</v>
      </c>
      <c r="G17" s="4" t="n">
        <f aca="false">SUM(E17:F17)</f>
        <v>90.9823767563706</v>
      </c>
      <c r="H17" s="4" t="n">
        <v>15</v>
      </c>
      <c r="I17" s="4"/>
    </row>
    <row r="18" customFormat="false" ht="14.25" hidden="false" customHeight="false" outlineLevel="0" collapsed="false">
      <c r="A18" s="5" t="s">
        <v>40</v>
      </c>
      <c r="B18" s="6" t="s">
        <v>41</v>
      </c>
      <c r="C18" s="7" t="n">
        <v>54</v>
      </c>
      <c r="D18" s="7" t="n">
        <v>87.8</v>
      </c>
      <c r="E18" s="4" t="n">
        <f aca="false">C18/MAX($C$3:$C$120)*30</f>
        <v>21.3157894736842</v>
      </c>
      <c r="F18" s="4" t="n">
        <f aca="false">D18/MAX($D$3:$D$120)*70</f>
        <v>69.5248868778281</v>
      </c>
      <c r="G18" s="4" t="n">
        <f aca="false">SUM(E18:F18)</f>
        <v>90.8406763515123</v>
      </c>
      <c r="H18" s="4" t="n">
        <v>16</v>
      </c>
      <c r="I18" s="4"/>
    </row>
    <row r="19" customFormat="false" ht="14.25" hidden="false" customHeight="false" outlineLevel="0" collapsed="false">
      <c r="A19" s="5" t="s">
        <v>42</v>
      </c>
      <c r="B19" s="6" t="s">
        <v>43</v>
      </c>
      <c r="C19" s="4" t="n">
        <v>62</v>
      </c>
      <c r="D19" s="4" t="n">
        <v>83.8</v>
      </c>
      <c r="E19" s="4" t="n">
        <f aca="false">C19/MAX($C$3:$C$120)*30</f>
        <v>24.4736842105263</v>
      </c>
      <c r="F19" s="4" t="n">
        <f aca="false">D19/MAX($D$3:$D$120)*70</f>
        <v>66.3574660633484</v>
      </c>
      <c r="G19" s="4" t="n">
        <f aca="false">SUM(E19:F19)</f>
        <v>90.8311502738747</v>
      </c>
      <c r="H19" s="4" t="n">
        <v>17</v>
      </c>
      <c r="I19" s="4"/>
    </row>
    <row r="20" customFormat="false" ht="14.25" hidden="false" customHeight="false" outlineLevel="0" collapsed="false">
      <c r="A20" s="5" t="s">
        <v>44</v>
      </c>
      <c r="B20" s="6" t="s">
        <v>45</v>
      </c>
      <c r="C20" s="7" t="n">
        <v>58</v>
      </c>
      <c r="D20" s="7" t="n">
        <v>84.8</v>
      </c>
      <c r="E20" s="4" t="n">
        <f aca="false">C20/MAX($C$3:$C$120)*30</f>
        <v>22.8947368421053</v>
      </c>
      <c r="F20" s="4" t="n">
        <f aca="false">D20/MAX($D$3:$D$120)*70</f>
        <v>67.1493212669683</v>
      </c>
      <c r="G20" s="4" t="n">
        <f aca="false">SUM(E20:F20)</f>
        <v>90.0440581090736</v>
      </c>
      <c r="H20" s="4" t="n">
        <v>18</v>
      </c>
      <c r="I20" s="4"/>
    </row>
    <row r="21" customFormat="false" ht="14.25" hidden="false" customHeight="false" outlineLevel="0" collapsed="false">
      <c r="A21" s="5" t="s">
        <v>46</v>
      </c>
      <c r="B21" s="6" t="s">
        <v>47</v>
      </c>
      <c r="C21" s="7" t="n">
        <v>68</v>
      </c>
      <c r="D21" s="7" t="n">
        <v>79.4</v>
      </c>
      <c r="E21" s="4" t="n">
        <f aca="false">C21/MAX($C$3:$C$120)*30</f>
        <v>26.8421052631579</v>
      </c>
      <c r="F21" s="4" t="n">
        <f aca="false">D21/MAX($D$3:$D$120)*70</f>
        <v>62.8733031674208</v>
      </c>
      <c r="G21" s="4" t="n">
        <f aca="false">SUM(E21:F21)</f>
        <v>89.7154084305787</v>
      </c>
      <c r="H21" s="4" t="n">
        <v>19</v>
      </c>
      <c r="I21" s="4"/>
    </row>
    <row r="22" customFormat="false" ht="14.25" hidden="false" customHeight="false" outlineLevel="0" collapsed="false">
      <c r="A22" s="5" t="s">
        <v>48</v>
      </c>
      <c r="B22" s="6" t="s">
        <v>49</v>
      </c>
      <c r="C22" s="7" t="n">
        <v>62</v>
      </c>
      <c r="D22" s="7" t="n">
        <v>82</v>
      </c>
      <c r="E22" s="4" t="n">
        <f aca="false">C22/MAX($C$3:$C$120)*30</f>
        <v>24.4736842105263</v>
      </c>
      <c r="F22" s="4" t="n">
        <f aca="false">D22/MAX($D$3:$D$120)*70</f>
        <v>64.9321266968326</v>
      </c>
      <c r="G22" s="4" t="n">
        <f aca="false">SUM(E22:F22)</f>
        <v>89.4058109073589</v>
      </c>
      <c r="H22" s="4" t="n">
        <v>20</v>
      </c>
      <c r="I22" s="4"/>
    </row>
    <row r="23" customFormat="false" ht="14.25" hidden="false" customHeight="false" outlineLevel="0" collapsed="false">
      <c r="A23" s="5" t="s">
        <v>50</v>
      </c>
      <c r="B23" s="6" t="s">
        <v>51</v>
      </c>
      <c r="C23" s="7" t="n">
        <v>50</v>
      </c>
      <c r="D23" s="7" t="n">
        <v>87.6</v>
      </c>
      <c r="E23" s="4" t="n">
        <f aca="false">C23/MAX($C$3:$C$120)*30</f>
        <v>19.7368421052632</v>
      </c>
      <c r="F23" s="4" t="n">
        <f aca="false">D23/MAX($D$3:$D$120)*70</f>
        <v>69.3665158371041</v>
      </c>
      <c r="G23" s="4" t="n">
        <f aca="false">SUM(E23:F23)</f>
        <v>89.1033579423672</v>
      </c>
      <c r="H23" s="4" t="n">
        <v>21</v>
      </c>
      <c r="I23" s="4"/>
    </row>
    <row r="24" customFormat="false" ht="14.25" hidden="false" customHeight="false" outlineLevel="0" collapsed="false">
      <c r="A24" s="5" t="s">
        <v>52</v>
      </c>
      <c r="B24" s="6" t="s">
        <v>53</v>
      </c>
      <c r="C24" s="7" t="n">
        <v>72</v>
      </c>
      <c r="D24" s="7" t="n">
        <v>75.6</v>
      </c>
      <c r="E24" s="4" t="n">
        <f aca="false">C24/MAX($C$3:$C$120)*30</f>
        <v>28.4210526315789</v>
      </c>
      <c r="F24" s="4" t="n">
        <f aca="false">D24/MAX($D$3:$D$120)*70</f>
        <v>59.8642533936651</v>
      </c>
      <c r="G24" s="4" t="n">
        <f aca="false">SUM(E24:F24)</f>
        <v>88.2853060252441</v>
      </c>
      <c r="H24" s="4" t="n">
        <v>22</v>
      </c>
      <c r="I24" s="4"/>
    </row>
    <row r="25" customFormat="false" ht="14.25" hidden="false" customHeight="false" outlineLevel="0" collapsed="false">
      <c r="A25" s="5" t="s">
        <v>54</v>
      </c>
      <c r="B25" s="6" t="s">
        <v>55</v>
      </c>
      <c r="C25" s="7" t="n">
        <v>64</v>
      </c>
      <c r="D25" s="7" t="n">
        <v>78.8</v>
      </c>
      <c r="E25" s="4" t="n">
        <f aca="false">C25/MAX($C$3:$C$120)*30</f>
        <v>25.2631578947368</v>
      </c>
      <c r="F25" s="4" t="n">
        <f aca="false">D25/MAX($D$3:$D$120)*70</f>
        <v>62.3981900452489</v>
      </c>
      <c r="G25" s="4" t="n">
        <f aca="false">SUM(E25:F25)</f>
        <v>87.6613479399857</v>
      </c>
      <c r="H25" s="4" t="n">
        <v>23</v>
      </c>
      <c r="I25" s="4"/>
    </row>
    <row r="26" customFormat="false" ht="14.25" hidden="false" customHeight="false" outlineLevel="0" collapsed="false">
      <c r="A26" s="5" t="s">
        <v>56</v>
      </c>
      <c r="B26" s="6" t="s">
        <v>57</v>
      </c>
      <c r="C26" s="7" t="n">
        <v>57</v>
      </c>
      <c r="D26" s="7" t="n">
        <v>82.2</v>
      </c>
      <c r="E26" s="4" t="n">
        <f aca="false">C26/MAX($C$3:$C$120)*30</f>
        <v>22.5</v>
      </c>
      <c r="F26" s="4" t="n">
        <f aca="false">D26/MAX($D$3:$D$120)*70</f>
        <v>65.0904977375566</v>
      </c>
      <c r="G26" s="4" t="n">
        <f aca="false">SUM(E26:F26)</f>
        <v>87.5904977375566</v>
      </c>
      <c r="H26" s="4" t="n">
        <v>24</v>
      </c>
      <c r="I26" s="4"/>
    </row>
    <row r="27" customFormat="false" ht="14.25" hidden="false" customHeight="false" outlineLevel="0" collapsed="false">
      <c r="A27" s="5" t="s">
        <v>58</v>
      </c>
      <c r="B27" s="6" t="s">
        <v>59</v>
      </c>
      <c r="C27" s="7" t="n">
        <v>52</v>
      </c>
      <c r="D27" s="7" t="n">
        <v>84.2</v>
      </c>
      <c r="E27" s="4" t="n">
        <f aca="false">C27/MAX($C$3:$C$120)*30</f>
        <v>20.5263157894737</v>
      </c>
      <c r="F27" s="4" t="n">
        <f aca="false">D27/MAX($D$3:$D$120)*70</f>
        <v>66.6742081447964</v>
      </c>
      <c r="G27" s="4" t="n">
        <f aca="false">SUM(E27:F27)</f>
        <v>87.2005239342701</v>
      </c>
      <c r="H27" s="4" t="n">
        <v>25</v>
      </c>
      <c r="I27" s="4"/>
    </row>
    <row r="28" customFormat="false" ht="14.25" hidden="false" customHeight="false" outlineLevel="0" collapsed="false">
      <c r="A28" s="5" t="s">
        <v>60</v>
      </c>
      <c r="B28" s="6" t="s">
        <v>61</v>
      </c>
      <c r="C28" s="7" t="n">
        <v>57</v>
      </c>
      <c r="D28" s="7" t="n">
        <v>81.6</v>
      </c>
      <c r="E28" s="4" t="n">
        <f aca="false">C28/MAX($C$3:$C$120)*30</f>
        <v>22.5</v>
      </c>
      <c r="F28" s="4" t="n">
        <f aca="false">D28/MAX($D$3:$D$120)*70</f>
        <v>64.6153846153846</v>
      </c>
      <c r="G28" s="4" t="n">
        <f aca="false">SUM(E28:F28)</f>
        <v>87.1153846153846</v>
      </c>
      <c r="H28" s="4" t="n">
        <v>26</v>
      </c>
      <c r="I28" s="4"/>
    </row>
    <row r="29" customFormat="false" ht="14.25" hidden="false" customHeight="false" outlineLevel="0" collapsed="false">
      <c r="A29" s="5" t="s">
        <v>62</v>
      </c>
      <c r="B29" s="6" t="s">
        <v>63</v>
      </c>
      <c r="C29" s="4" t="n">
        <v>52</v>
      </c>
      <c r="D29" s="4" t="n">
        <v>84</v>
      </c>
      <c r="E29" s="4" t="n">
        <f aca="false">C29/MAX($C$3:$C$120)*30</f>
        <v>20.5263157894737</v>
      </c>
      <c r="F29" s="4" t="n">
        <f aca="false">D29/MAX($D$3:$D$120)*70</f>
        <v>66.5158371040724</v>
      </c>
      <c r="G29" s="4" t="n">
        <f aca="false">SUM(E29:F29)</f>
        <v>87.0421528935461</v>
      </c>
      <c r="H29" s="4" t="n">
        <v>27</v>
      </c>
      <c r="I29" s="4"/>
    </row>
    <row r="30" customFormat="false" ht="14.25" hidden="false" customHeight="false" outlineLevel="0" collapsed="false">
      <c r="A30" s="5" t="s">
        <v>64</v>
      </c>
      <c r="B30" s="6" t="s">
        <v>65</v>
      </c>
      <c r="C30" s="7" t="n">
        <v>52</v>
      </c>
      <c r="D30" s="7" t="n">
        <v>83.6</v>
      </c>
      <c r="E30" s="4" t="n">
        <f aca="false">C30/MAX($C$3:$C$120)*30</f>
        <v>20.5263157894737</v>
      </c>
      <c r="F30" s="4" t="n">
        <f aca="false">D30/MAX($D$3:$D$120)*70</f>
        <v>66.1990950226244</v>
      </c>
      <c r="G30" s="4" t="n">
        <f aca="false">SUM(E30:F30)</f>
        <v>86.7254108120981</v>
      </c>
      <c r="H30" s="4" t="n">
        <v>28</v>
      </c>
      <c r="I30" s="4"/>
    </row>
    <row r="31" customFormat="false" ht="14.25" hidden="false" customHeight="false" outlineLevel="0" collapsed="false">
      <c r="A31" s="5" t="s">
        <v>66</v>
      </c>
      <c r="B31" s="6" t="s">
        <v>67</v>
      </c>
      <c r="C31" s="7" t="n">
        <v>52</v>
      </c>
      <c r="D31" s="7" t="n">
        <v>83.4</v>
      </c>
      <c r="E31" s="4" t="n">
        <f aca="false">C31/MAX($C$3:$C$120)*30</f>
        <v>20.5263157894737</v>
      </c>
      <c r="F31" s="4" t="n">
        <f aca="false">D31/MAX($D$3:$D$120)*70</f>
        <v>66.0407239819005</v>
      </c>
      <c r="G31" s="4" t="n">
        <f aca="false">SUM(E31:F31)</f>
        <v>86.5670397713741</v>
      </c>
      <c r="H31" s="4" t="n">
        <v>29</v>
      </c>
      <c r="I31" s="4"/>
    </row>
    <row r="32" customFormat="false" ht="14.25" hidden="false" customHeight="false" outlineLevel="0" collapsed="false">
      <c r="A32" s="5" t="s">
        <v>68</v>
      </c>
      <c r="B32" s="6" t="s">
        <v>69</v>
      </c>
      <c r="C32" s="7" t="n">
        <v>49</v>
      </c>
      <c r="D32" s="7" t="n">
        <v>84.6</v>
      </c>
      <c r="E32" s="4" t="n">
        <f aca="false">C32/MAX($C$3:$C$120)*30</f>
        <v>19.3421052631579</v>
      </c>
      <c r="F32" s="4" t="n">
        <f aca="false">D32/MAX($D$3:$D$120)*70</f>
        <v>66.9909502262443</v>
      </c>
      <c r="G32" s="4" t="n">
        <f aca="false">SUM(E32:F32)</f>
        <v>86.3330554894022</v>
      </c>
      <c r="H32" s="4" t="n">
        <v>30</v>
      </c>
      <c r="I32" s="4"/>
    </row>
    <row r="33" customFormat="false" ht="14.25" hidden="false" customHeight="false" outlineLevel="0" collapsed="false">
      <c r="A33" s="5" t="s">
        <v>70</v>
      </c>
      <c r="B33" s="6" t="s">
        <v>71</v>
      </c>
      <c r="C33" s="7" t="n">
        <v>70</v>
      </c>
      <c r="D33" s="7" t="n">
        <v>74</v>
      </c>
      <c r="E33" s="4" t="n">
        <f aca="false">C33/MAX($C$3:$C$120)*30</f>
        <v>27.6315789473684</v>
      </c>
      <c r="F33" s="4" t="n">
        <f aca="false">D33/MAX($D$3:$D$120)*70</f>
        <v>58.5972850678733</v>
      </c>
      <c r="G33" s="4" t="n">
        <f aca="false">SUM(E33:F33)</f>
        <v>86.2288640152417</v>
      </c>
      <c r="H33" s="4" t="n">
        <v>31</v>
      </c>
      <c r="I33" s="4"/>
    </row>
    <row r="34" customFormat="false" ht="14.25" hidden="false" customHeight="false" outlineLevel="0" collapsed="false">
      <c r="A34" s="5" t="s">
        <v>72</v>
      </c>
      <c r="B34" s="6" t="s">
        <v>73</v>
      </c>
      <c r="C34" s="7" t="n">
        <v>54</v>
      </c>
      <c r="D34" s="7" t="n">
        <v>81.8</v>
      </c>
      <c r="E34" s="4" t="n">
        <f aca="false">C34/MAX($C$3:$C$120)*30</f>
        <v>21.3157894736842</v>
      </c>
      <c r="F34" s="4" t="n">
        <f aca="false">D34/MAX($D$3:$D$120)*70</f>
        <v>64.7737556561086</v>
      </c>
      <c r="G34" s="4" t="n">
        <f aca="false">SUM(E34:F34)</f>
        <v>86.0895451297928</v>
      </c>
      <c r="H34" s="4" t="n">
        <v>32</v>
      </c>
      <c r="I34" s="4"/>
    </row>
    <row r="35" customFormat="false" ht="14.25" hidden="false" customHeight="false" outlineLevel="0" collapsed="false">
      <c r="A35" s="5" t="s">
        <v>74</v>
      </c>
      <c r="B35" s="6" t="s">
        <v>75</v>
      </c>
      <c r="C35" s="7" t="n">
        <v>73</v>
      </c>
      <c r="D35" s="7" t="n">
        <v>72.2</v>
      </c>
      <c r="E35" s="4" t="n">
        <f aca="false">C35/MAX($C$3:$C$120)*30</f>
        <v>28.8157894736842</v>
      </c>
      <c r="F35" s="4" t="n">
        <f aca="false">D35/MAX($D$3:$D$120)*70</f>
        <v>57.1719457013575</v>
      </c>
      <c r="G35" s="4" t="n">
        <f aca="false">SUM(E35:F35)</f>
        <v>85.9877351750417</v>
      </c>
      <c r="H35" s="4" t="n">
        <v>33</v>
      </c>
      <c r="I35" s="4"/>
    </row>
    <row r="36" customFormat="false" ht="14.25" hidden="false" customHeight="false" outlineLevel="0" collapsed="false">
      <c r="A36" s="5" t="s">
        <v>76</v>
      </c>
      <c r="B36" s="6" t="s">
        <v>77</v>
      </c>
      <c r="C36" s="7" t="n">
        <v>44</v>
      </c>
      <c r="D36" s="7" t="n">
        <v>86.4</v>
      </c>
      <c r="E36" s="4" t="n">
        <f aca="false">C36/MAX($C$3:$C$120)*30</f>
        <v>17.3684210526316</v>
      </c>
      <c r="F36" s="4" t="n">
        <f aca="false">D36/MAX($D$3:$D$120)*70</f>
        <v>68.4162895927602</v>
      </c>
      <c r="G36" s="4" t="n">
        <f aca="false">SUM(E36:F36)</f>
        <v>85.7847106453918</v>
      </c>
      <c r="H36" s="4" t="n">
        <v>34</v>
      </c>
      <c r="I36" s="4"/>
    </row>
    <row r="37" customFormat="false" ht="14.25" hidden="false" customHeight="false" outlineLevel="0" collapsed="false">
      <c r="A37" s="5" t="s">
        <v>78</v>
      </c>
      <c r="B37" s="6" t="s">
        <v>79</v>
      </c>
      <c r="C37" s="4" t="n">
        <v>47</v>
      </c>
      <c r="D37" s="4" t="n">
        <v>84.6</v>
      </c>
      <c r="E37" s="4" t="n">
        <f aca="false">C37/MAX($C$3:$C$120)*30</f>
        <v>18.5526315789474</v>
      </c>
      <c r="F37" s="4" t="n">
        <f aca="false">D37/MAX($D$3:$D$120)*70</f>
        <v>66.9909502262443</v>
      </c>
      <c r="G37" s="4" t="n">
        <f aca="false">SUM(E37:F37)</f>
        <v>85.5435818051917</v>
      </c>
      <c r="H37" s="4" t="n">
        <v>35</v>
      </c>
      <c r="I37" s="4"/>
    </row>
    <row r="38" customFormat="false" ht="14.25" hidden="false" customHeight="false" outlineLevel="0" collapsed="false">
      <c r="A38" s="5" t="s">
        <v>80</v>
      </c>
      <c r="B38" s="6" t="s">
        <v>81</v>
      </c>
      <c r="C38" s="7" t="n">
        <v>57</v>
      </c>
      <c r="D38" s="7" t="n">
        <v>79</v>
      </c>
      <c r="E38" s="4" t="n">
        <f aca="false">C38/MAX($C$3:$C$120)*30</f>
        <v>22.5</v>
      </c>
      <c r="F38" s="4" t="n">
        <f aca="false">D38/MAX($D$3:$D$120)*70</f>
        <v>62.5565610859728</v>
      </c>
      <c r="G38" s="4" t="n">
        <f aca="false">SUM(E38:F38)</f>
        <v>85.0565610859729</v>
      </c>
      <c r="H38" s="4" t="n">
        <v>36</v>
      </c>
      <c r="I38" s="4"/>
    </row>
    <row r="39" customFormat="false" ht="14.25" hidden="false" customHeight="false" outlineLevel="0" collapsed="false">
      <c r="A39" s="5" t="s">
        <v>82</v>
      </c>
      <c r="B39" s="6" t="s">
        <v>83</v>
      </c>
      <c r="C39" s="7" t="n">
        <v>50</v>
      </c>
      <c r="D39" s="7" t="n">
        <v>82</v>
      </c>
      <c r="E39" s="4" t="n">
        <f aca="false">C39/MAX($C$3:$C$120)*30</f>
        <v>19.7368421052632</v>
      </c>
      <c r="F39" s="4" t="n">
        <f aca="false">D39/MAX($D$3:$D$120)*70</f>
        <v>64.9321266968326</v>
      </c>
      <c r="G39" s="4" t="n">
        <f aca="false">SUM(E39:F39)</f>
        <v>84.6689688020957</v>
      </c>
      <c r="H39" s="4" t="n">
        <v>37</v>
      </c>
      <c r="I39" s="4"/>
    </row>
    <row r="40" customFormat="false" ht="14.25" hidden="false" customHeight="false" outlineLevel="0" collapsed="false">
      <c r="A40" s="5" t="s">
        <v>84</v>
      </c>
      <c r="B40" s="6" t="s">
        <v>85</v>
      </c>
      <c r="C40" s="7" t="n">
        <v>51</v>
      </c>
      <c r="D40" s="7" t="n">
        <v>81.4</v>
      </c>
      <c r="E40" s="4" t="n">
        <f aca="false">C40/MAX($C$3:$C$120)*30</f>
        <v>20.1315789473684</v>
      </c>
      <c r="F40" s="4" t="n">
        <f aca="false">D40/MAX($D$3:$D$120)*70</f>
        <v>64.4570135746606</v>
      </c>
      <c r="G40" s="4" t="n">
        <f aca="false">SUM(E40:F40)</f>
        <v>84.5885925220291</v>
      </c>
      <c r="H40" s="4" t="n">
        <v>38</v>
      </c>
      <c r="I40" s="4"/>
    </row>
    <row r="41" customFormat="false" ht="14.25" hidden="false" customHeight="false" outlineLevel="0" collapsed="false">
      <c r="A41" s="5" t="s">
        <v>86</v>
      </c>
      <c r="B41" s="6" t="s">
        <v>87</v>
      </c>
      <c r="C41" s="7" t="n">
        <v>56</v>
      </c>
      <c r="D41" s="7" t="n">
        <v>78.6</v>
      </c>
      <c r="E41" s="4" t="n">
        <f aca="false">C41/MAX($C$3:$C$120)*30</f>
        <v>22.1052631578947</v>
      </c>
      <c r="F41" s="4" t="n">
        <f aca="false">D41/MAX($D$3:$D$120)*70</f>
        <v>62.2398190045249</v>
      </c>
      <c r="G41" s="4" t="n">
        <f aca="false">SUM(E41:F41)</f>
        <v>84.3450821624196</v>
      </c>
      <c r="H41" s="4" t="n">
        <v>39</v>
      </c>
      <c r="I41" s="4"/>
    </row>
    <row r="42" customFormat="false" ht="14.25" hidden="false" customHeight="false" outlineLevel="0" collapsed="false">
      <c r="A42" s="5" t="s">
        <v>88</v>
      </c>
      <c r="B42" s="6" t="s">
        <v>89</v>
      </c>
      <c r="C42" s="7" t="n">
        <v>59</v>
      </c>
      <c r="D42" s="7" t="n">
        <v>76.8</v>
      </c>
      <c r="E42" s="4" t="n">
        <f aca="false">C42/MAX($C$3:$C$120)*30</f>
        <v>23.2894736842105</v>
      </c>
      <c r="F42" s="4" t="n">
        <f aca="false">D42/MAX($D$3:$D$120)*70</f>
        <v>60.8144796380091</v>
      </c>
      <c r="G42" s="4" t="n">
        <f aca="false">SUM(E42:F42)</f>
        <v>84.1039533222196</v>
      </c>
      <c r="H42" s="4" t="n">
        <v>40</v>
      </c>
      <c r="I42" s="4"/>
    </row>
    <row r="43" customFormat="false" ht="14.25" hidden="false" customHeight="false" outlineLevel="0" collapsed="false">
      <c r="A43" s="5" t="s">
        <v>90</v>
      </c>
      <c r="B43" s="6" t="s">
        <v>91</v>
      </c>
      <c r="C43" s="7" t="n">
        <v>63</v>
      </c>
      <c r="D43" s="7" t="n">
        <v>74.8</v>
      </c>
      <c r="E43" s="4" t="n">
        <f aca="false">C43/MAX($C$3:$C$120)*30</f>
        <v>24.8684210526316</v>
      </c>
      <c r="F43" s="4" t="n">
        <f aca="false">D43/MAX($D$3:$D$120)*70</f>
        <v>59.2307692307692</v>
      </c>
      <c r="G43" s="4" t="n">
        <f aca="false">SUM(E43:F43)</f>
        <v>84.0991902834008</v>
      </c>
      <c r="H43" s="4" t="n">
        <v>41</v>
      </c>
      <c r="I43" s="4"/>
    </row>
    <row r="44" customFormat="false" ht="14.25" hidden="false" customHeight="false" outlineLevel="0" collapsed="false">
      <c r="A44" s="5" t="s">
        <v>92</v>
      </c>
      <c r="B44" s="6" t="s">
        <v>93</v>
      </c>
      <c r="C44" s="4" t="n">
        <v>50</v>
      </c>
      <c r="D44" s="4" t="n">
        <v>81.2</v>
      </c>
      <c r="E44" s="4" t="n">
        <f aca="false">C44/MAX($C$3:$C$120)*30</f>
        <v>19.7368421052632</v>
      </c>
      <c r="F44" s="4" t="n">
        <f aca="false">D44/MAX($D$3:$D$120)*70</f>
        <v>64.2986425339366</v>
      </c>
      <c r="G44" s="4" t="n">
        <f aca="false">SUM(E44:F44)</f>
        <v>84.0354846391998</v>
      </c>
      <c r="H44" s="4" t="n">
        <v>42</v>
      </c>
      <c r="I44" s="4"/>
    </row>
    <row r="45" customFormat="false" ht="14.25" hidden="false" customHeight="false" outlineLevel="0" collapsed="false">
      <c r="A45" s="5" t="s">
        <v>94</v>
      </c>
      <c r="B45" s="6" t="s">
        <v>95</v>
      </c>
      <c r="C45" s="7" t="n">
        <v>58</v>
      </c>
      <c r="D45" s="7" t="n">
        <v>76.8</v>
      </c>
      <c r="E45" s="4" t="n">
        <f aca="false">C45/MAX($C$3:$C$120)*30</f>
        <v>22.8947368421053</v>
      </c>
      <c r="F45" s="4" t="n">
        <f aca="false">D45/MAX($D$3:$D$120)*70</f>
        <v>60.8144796380091</v>
      </c>
      <c r="G45" s="4" t="n">
        <f aca="false">SUM(E45:F45)</f>
        <v>83.7092164801143</v>
      </c>
      <c r="H45" s="4" t="n">
        <v>43</v>
      </c>
      <c r="I45" s="4"/>
    </row>
    <row r="46" customFormat="false" ht="14.25" hidden="false" customHeight="false" outlineLevel="0" collapsed="false">
      <c r="A46" s="5" t="s">
        <v>96</v>
      </c>
      <c r="B46" s="6" t="s">
        <v>97</v>
      </c>
      <c r="C46" s="7" t="n">
        <v>58</v>
      </c>
      <c r="D46" s="7" t="n">
        <v>76.6</v>
      </c>
      <c r="E46" s="4" t="n">
        <f aca="false">C46/MAX($C$3:$C$120)*30</f>
        <v>22.8947368421053</v>
      </c>
      <c r="F46" s="4" t="n">
        <f aca="false">D46/MAX($D$3:$D$120)*70</f>
        <v>60.6561085972851</v>
      </c>
      <c r="G46" s="4" t="n">
        <f aca="false">SUM(E46:F46)</f>
        <v>83.5508454393903</v>
      </c>
      <c r="H46" s="4" t="n">
        <v>44</v>
      </c>
      <c r="I46" s="4"/>
    </row>
    <row r="47" customFormat="false" ht="14.25" hidden="false" customHeight="false" outlineLevel="0" collapsed="false">
      <c r="A47" s="5" t="s">
        <v>98</v>
      </c>
      <c r="B47" s="6" t="s">
        <v>99</v>
      </c>
      <c r="C47" s="7" t="n">
        <v>66</v>
      </c>
      <c r="D47" s="7" t="n">
        <v>72.6</v>
      </c>
      <c r="E47" s="4" t="n">
        <f aca="false">C47/MAX($C$3:$C$120)*30</f>
        <v>26.0526315789474</v>
      </c>
      <c r="F47" s="4" t="n">
        <f aca="false">D47/MAX($D$3:$D$120)*70</f>
        <v>57.4886877828054</v>
      </c>
      <c r="G47" s="4" t="n">
        <f aca="false">SUM(E47:F47)</f>
        <v>83.5413193617528</v>
      </c>
      <c r="H47" s="4" t="n">
        <v>45</v>
      </c>
      <c r="I47" s="4"/>
    </row>
    <row r="48" customFormat="false" ht="14.25" hidden="false" customHeight="false" outlineLevel="0" collapsed="false">
      <c r="A48" s="5" t="s">
        <v>100</v>
      </c>
      <c r="B48" s="6" t="s">
        <v>101</v>
      </c>
      <c r="C48" s="7" t="n">
        <v>65</v>
      </c>
      <c r="D48" s="7" t="n">
        <v>73</v>
      </c>
      <c r="E48" s="4" t="n">
        <f aca="false">C48/MAX($C$3:$C$120)*30</f>
        <v>25.6578947368421</v>
      </c>
      <c r="F48" s="4" t="n">
        <f aca="false">D48/MAX($D$3:$D$120)*70</f>
        <v>57.8054298642534</v>
      </c>
      <c r="G48" s="4" t="n">
        <f aca="false">SUM(E48:F48)</f>
        <v>83.4633246010955</v>
      </c>
      <c r="H48" s="4" t="n">
        <v>46</v>
      </c>
      <c r="I48" s="4"/>
    </row>
    <row r="49" customFormat="false" ht="14.25" hidden="false" customHeight="false" outlineLevel="0" collapsed="false">
      <c r="A49" s="5" t="s">
        <v>102</v>
      </c>
      <c r="B49" s="6" t="s">
        <v>103</v>
      </c>
      <c r="C49" s="7" t="n">
        <v>57</v>
      </c>
      <c r="D49" s="7" t="n">
        <v>76.8</v>
      </c>
      <c r="E49" s="4" t="n">
        <f aca="false">C49/MAX($C$3:$C$120)*30</f>
        <v>22.5</v>
      </c>
      <c r="F49" s="4" t="n">
        <f aca="false">D49/MAX($D$3:$D$120)*70</f>
        <v>60.8144796380091</v>
      </c>
      <c r="G49" s="4" t="n">
        <f aca="false">SUM(E49:F49)</f>
        <v>83.3144796380091</v>
      </c>
      <c r="H49" s="4" t="n">
        <v>47</v>
      </c>
      <c r="I49" s="4"/>
    </row>
    <row r="50" customFormat="false" ht="14.25" hidden="false" customHeight="false" outlineLevel="0" collapsed="false">
      <c r="A50" s="5" t="s">
        <v>104</v>
      </c>
      <c r="B50" s="6" t="s">
        <v>105</v>
      </c>
      <c r="C50" s="7" t="n">
        <v>48</v>
      </c>
      <c r="D50" s="7" t="n">
        <v>81.2</v>
      </c>
      <c r="E50" s="4" t="n">
        <f aca="false">C50/MAX($C$3:$C$120)*30</f>
        <v>18.9473684210526</v>
      </c>
      <c r="F50" s="4" t="n">
        <f aca="false">D50/MAX($D$3:$D$120)*70</f>
        <v>64.2986425339366</v>
      </c>
      <c r="G50" s="4" t="n">
        <f aca="false">SUM(E50:F50)</f>
        <v>83.2460109549893</v>
      </c>
      <c r="H50" s="4" t="n">
        <v>48</v>
      </c>
      <c r="I50" s="4"/>
    </row>
    <row r="51" customFormat="false" ht="14.25" hidden="false" customHeight="false" outlineLevel="0" collapsed="false">
      <c r="A51" s="5" t="s">
        <v>106</v>
      </c>
      <c r="B51" s="6" t="s">
        <v>107</v>
      </c>
      <c r="C51" s="7" t="n">
        <v>56</v>
      </c>
      <c r="D51" s="7" t="n">
        <v>77</v>
      </c>
      <c r="E51" s="4" t="n">
        <f aca="false">C51/MAX($C$3:$C$120)*30</f>
        <v>22.1052631578947</v>
      </c>
      <c r="F51" s="4" t="n">
        <f aca="false">D51/MAX($D$3:$D$120)*70</f>
        <v>60.972850678733</v>
      </c>
      <c r="G51" s="4" t="n">
        <f aca="false">SUM(E51:F51)</f>
        <v>83.0781138366278</v>
      </c>
      <c r="H51" s="4" t="n">
        <v>49</v>
      </c>
      <c r="I51" s="4"/>
    </row>
    <row r="52" customFormat="false" ht="14.25" hidden="false" customHeight="false" outlineLevel="0" collapsed="false">
      <c r="A52" s="5" t="s">
        <v>108</v>
      </c>
      <c r="B52" s="6" t="s">
        <v>109</v>
      </c>
      <c r="C52" s="7" t="n">
        <v>49</v>
      </c>
      <c r="D52" s="7" t="n">
        <v>80</v>
      </c>
      <c r="E52" s="4" t="n">
        <f aca="false">C52/MAX($C$3:$C$120)*30</f>
        <v>19.3421052631579</v>
      </c>
      <c r="F52" s="4" t="n">
        <f aca="false">D52/MAX($D$3:$D$120)*70</f>
        <v>63.3484162895928</v>
      </c>
      <c r="G52" s="4" t="n">
        <f aca="false">SUM(E52:F52)</f>
        <v>82.6905215527507</v>
      </c>
      <c r="H52" s="4" t="n">
        <v>50</v>
      </c>
      <c r="I52" s="4"/>
    </row>
    <row r="53" customFormat="false" ht="14.25" hidden="false" customHeight="false" outlineLevel="0" collapsed="false">
      <c r="A53" s="5" t="s">
        <v>110</v>
      </c>
      <c r="B53" s="6" t="s">
        <v>111</v>
      </c>
      <c r="C53" s="7" t="n">
        <v>51</v>
      </c>
      <c r="D53" s="7" t="n">
        <v>79</v>
      </c>
      <c r="E53" s="4" t="n">
        <f aca="false">C53/MAX($C$3:$C$120)*30</f>
        <v>20.1315789473684</v>
      </c>
      <c r="F53" s="4" t="n">
        <f aca="false">D53/MAX($D$3:$D$120)*70</f>
        <v>62.5565610859728</v>
      </c>
      <c r="G53" s="4" t="n">
        <f aca="false">SUM(E53:F53)</f>
        <v>82.6881400333413</v>
      </c>
      <c r="H53" s="4" t="n">
        <v>51</v>
      </c>
      <c r="I53" s="4"/>
    </row>
    <row r="54" customFormat="false" ht="14.25" hidden="false" customHeight="false" outlineLevel="0" collapsed="false">
      <c r="A54" s="5" t="s">
        <v>112</v>
      </c>
      <c r="B54" s="6" t="s">
        <v>113</v>
      </c>
      <c r="C54" s="7" t="n">
        <v>56</v>
      </c>
      <c r="D54" s="7" t="n">
        <v>76.2</v>
      </c>
      <c r="E54" s="4" t="n">
        <f aca="false">C54/MAX($C$3:$C$120)*30</f>
        <v>22.1052631578947</v>
      </c>
      <c r="F54" s="4" t="n">
        <f aca="false">D54/MAX($D$3:$D$120)*70</f>
        <v>60.3393665158371</v>
      </c>
      <c r="G54" s="4" t="n">
        <f aca="false">SUM(E54:F54)</f>
        <v>82.4446296737318</v>
      </c>
      <c r="H54" s="4" t="n">
        <v>52</v>
      </c>
      <c r="I54" s="4"/>
    </row>
    <row r="55" customFormat="false" ht="14.25" hidden="false" customHeight="false" outlineLevel="0" collapsed="false">
      <c r="A55" s="5" t="s">
        <v>114</v>
      </c>
      <c r="B55" s="6" t="s">
        <v>115</v>
      </c>
      <c r="C55" s="7" t="n">
        <v>63</v>
      </c>
      <c r="D55" s="7" t="n">
        <v>72.6</v>
      </c>
      <c r="E55" s="4" t="n">
        <f aca="false">C55/MAX($C$3:$C$120)*30</f>
        <v>24.8684210526316</v>
      </c>
      <c r="F55" s="4" t="n">
        <f aca="false">D55/MAX($D$3:$D$120)*70</f>
        <v>57.4886877828054</v>
      </c>
      <c r="G55" s="4" t="n">
        <f aca="false">SUM(E55:F55)</f>
        <v>82.357108835437</v>
      </c>
      <c r="H55" s="4" t="n">
        <v>53</v>
      </c>
      <c r="I55" s="4"/>
    </row>
    <row r="56" customFormat="false" ht="14.25" hidden="false" customHeight="false" outlineLevel="0" collapsed="false">
      <c r="A56" s="5" t="s">
        <v>116</v>
      </c>
      <c r="B56" s="6" t="s">
        <v>117</v>
      </c>
      <c r="C56" s="7" t="n">
        <v>50</v>
      </c>
      <c r="D56" s="7" t="n">
        <v>79</v>
      </c>
      <c r="E56" s="4" t="n">
        <f aca="false">C56/MAX($C$3:$C$120)*30</f>
        <v>19.7368421052632</v>
      </c>
      <c r="F56" s="4" t="n">
        <f aca="false">D56/MAX($D$3:$D$120)*70</f>
        <v>62.5565610859728</v>
      </c>
      <c r="G56" s="4" t="n">
        <f aca="false">SUM(E56:F56)</f>
        <v>82.293403191236</v>
      </c>
      <c r="H56" s="4" t="n">
        <v>54</v>
      </c>
      <c r="I56" s="4"/>
    </row>
    <row r="57" customFormat="false" ht="14.25" hidden="false" customHeight="false" outlineLevel="0" collapsed="false">
      <c r="A57" s="5" t="s">
        <v>118</v>
      </c>
      <c r="B57" s="6" t="s">
        <v>119</v>
      </c>
      <c r="C57" s="4" t="n">
        <v>48</v>
      </c>
      <c r="D57" s="4" t="n">
        <v>79.8</v>
      </c>
      <c r="E57" s="4" t="n">
        <f aca="false">C57/MAX($C$3:$C$120)*30</f>
        <v>18.9473684210526</v>
      </c>
      <c r="F57" s="4" t="n">
        <f aca="false">D57/MAX($D$3:$D$120)*70</f>
        <v>63.1900452488688</v>
      </c>
      <c r="G57" s="4" t="n">
        <f aca="false">SUM(E57:F57)</f>
        <v>82.1374136699214</v>
      </c>
      <c r="H57" s="4" t="n">
        <v>55</v>
      </c>
      <c r="I57" s="4"/>
    </row>
    <row r="58" customFormat="false" ht="14.25" hidden="false" customHeight="false" outlineLevel="0" collapsed="false">
      <c r="A58" s="5" t="s">
        <v>120</v>
      </c>
      <c r="B58" s="6" t="s">
        <v>121</v>
      </c>
      <c r="C58" s="4" t="n">
        <v>70</v>
      </c>
      <c r="D58" s="4" t="n">
        <v>68.8</v>
      </c>
      <c r="E58" s="4" t="n">
        <f aca="false">C58/MAX($C$3:$C$120)*30</f>
        <v>27.6315789473684</v>
      </c>
      <c r="F58" s="4" t="n">
        <f aca="false">D58/MAX($D$3:$D$120)*70</f>
        <v>54.4796380090498</v>
      </c>
      <c r="G58" s="4" t="n">
        <f aca="false">SUM(E58:F58)</f>
        <v>82.1112169564182</v>
      </c>
      <c r="H58" s="4" t="n">
        <v>56</v>
      </c>
      <c r="I58" s="4"/>
    </row>
    <row r="59" customFormat="false" ht="14.25" hidden="false" customHeight="false" outlineLevel="0" collapsed="false">
      <c r="A59" s="5" t="s">
        <v>122</v>
      </c>
      <c r="B59" s="6" t="s">
        <v>123</v>
      </c>
      <c r="C59" s="7" t="n">
        <v>55</v>
      </c>
      <c r="D59" s="7" t="n">
        <v>76.2</v>
      </c>
      <c r="E59" s="4" t="n">
        <f aca="false">C59/MAX($C$3:$C$120)*30</f>
        <v>21.7105263157895</v>
      </c>
      <c r="F59" s="4" t="n">
        <f aca="false">D59/MAX($D$3:$D$120)*70</f>
        <v>60.3393665158371</v>
      </c>
      <c r="G59" s="4" t="n">
        <f aca="false">SUM(E59:F59)</f>
        <v>82.0498928316266</v>
      </c>
      <c r="H59" s="4" t="n">
        <v>57</v>
      </c>
      <c r="I59" s="4"/>
    </row>
    <row r="60" customFormat="false" ht="14.25" hidden="false" customHeight="false" outlineLevel="0" collapsed="false">
      <c r="A60" s="5" t="s">
        <v>124</v>
      </c>
      <c r="B60" s="6" t="s">
        <v>125</v>
      </c>
      <c r="C60" s="7" t="n">
        <v>54</v>
      </c>
      <c r="D60" s="7" t="n">
        <v>76.6</v>
      </c>
      <c r="E60" s="4" t="n">
        <f aca="false">C60/MAX($C$3:$C$120)*30</f>
        <v>21.3157894736842</v>
      </c>
      <c r="F60" s="4" t="n">
        <f aca="false">D60/MAX($D$3:$D$120)*70</f>
        <v>60.6561085972851</v>
      </c>
      <c r="G60" s="4" t="n">
        <f aca="false">SUM(E60:F60)</f>
        <v>81.9718980709693</v>
      </c>
      <c r="H60" s="4" t="n">
        <v>58</v>
      </c>
      <c r="I60" s="4"/>
    </row>
    <row r="61" customFormat="false" ht="14.25" hidden="false" customHeight="false" outlineLevel="0" collapsed="false">
      <c r="A61" s="5" t="s">
        <v>126</v>
      </c>
      <c r="B61" s="6" t="s">
        <v>127</v>
      </c>
      <c r="C61" s="7" t="n">
        <v>69</v>
      </c>
      <c r="D61" s="7" t="n">
        <v>69</v>
      </c>
      <c r="E61" s="4" t="n">
        <f aca="false">C61/MAX($C$3:$C$120)*30</f>
        <v>27.2368421052632</v>
      </c>
      <c r="F61" s="4" t="n">
        <f aca="false">D61/MAX($D$3:$D$120)*70</f>
        <v>54.6380090497738</v>
      </c>
      <c r="G61" s="4" t="n">
        <f aca="false">SUM(E61:F61)</f>
        <v>81.8748511550369</v>
      </c>
      <c r="H61" s="4" t="n">
        <v>59</v>
      </c>
      <c r="I61" s="4"/>
    </row>
    <row r="62" customFormat="false" ht="14.25" hidden="false" customHeight="false" outlineLevel="0" collapsed="false">
      <c r="A62" s="5" t="s">
        <v>128</v>
      </c>
      <c r="B62" s="6" t="s">
        <v>129</v>
      </c>
      <c r="C62" s="7" t="n">
        <v>52</v>
      </c>
      <c r="D62" s="7" t="n">
        <v>77.4</v>
      </c>
      <c r="E62" s="4" t="n">
        <f aca="false">C62/MAX($C$3:$C$120)*30</f>
        <v>20.5263157894737</v>
      </c>
      <c r="F62" s="4" t="n">
        <f aca="false">D62/MAX($D$3:$D$120)*70</f>
        <v>61.289592760181</v>
      </c>
      <c r="G62" s="4" t="n">
        <f aca="false">SUM(E62:F62)</f>
        <v>81.8159085496547</v>
      </c>
      <c r="H62" s="4" t="n">
        <v>60</v>
      </c>
      <c r="I62" s="4"/>
    </row>
    <row r="63" customFormat="false" ht="14.25" hidden="false" customHeight="false" outlineLevel="0" collapsed="false">
      <c r="A63" s="5" t="s">
        <v>130</v>
      </c>
      <c r="B63" s="6" t="s">
        <v>131</v>
      </c>
      <c r="C63" s="7" t="n">
        <v>54</v>
      </c>
      <c r="D63" s="7" t="n">
        <v>76.4</v>
      </c>
      <c r="E63" s="4" t="n">
        <f aca="false">C63/MAX($C$3:$C$120)*30</f>
        <v>21.3157894736842</v>
      </c>
      <c r="F63" s="4" t="n">
        <f aca="false">D63/MAX($D$3:$D$120)*70</f>
        <v>60.4977375565611</v>
      </c>
      <c r="G63" s="4" t="n">
        <f aca="false">SUM(E63:F63)</f>
        <v>81.8135270302453</v>
      </c>
      <c r="H63" s="4" t="n">
        <v>61</v>
      </c>
      <c r="I63" s="4"/>
    </row>
    <row r="64" customFormat="false" ht="14.25" hidden="false" customHeight="false" outlineLevel="0" collapsed="false">
      <c r="A64" s="5" t="s">
        <v>132</v>
      </c>
      <c r="B64" s="6" t="s">
        <v>133</v>
      </c>
      <c r="C64" s="7" t="n">
        <v>44</v>
      </c>
      <c r="D64" s="7" t="n">
        <v>81.2</v>
      </c>
      <c r="E64" s="4" t="n">
        <f aca="false">C64/MAX($C$3:$C$120)*30</f>
        <v>17.3684210526316</v>
      </c>
      <c r="F64" s="4" t="n">
        <f aca="false">D64/MAX($D$3:$D$120)*70</f>
        <v>64.2986425339366</v>
      </c>
      <c r="G64" s="4" t="n">
        <f aca="false">SUM(E64:F64)</f>
        <v>81.6670635865682</v>
      </c>
      <c r="H64" s="4" t="n">
        <v>62</v>
      </c>
      <c r="I64" s="4"/>
    </row>
    <row r="65" customFormat="false" ht="14.25" hidden="false" customHeight="false" outlineLevel="0" collapsed="false">
      <c r="A65" s="5" t="s">
        <v>134</v>
      </c>
      <c r="B65" s="6" t="s">
        <v>135</v>
      </c>
      <c r="C65" s="7" t="n">
        <v>54</v>
      </c>
      <c r="D65" s="7" t="n">
        <v>75.6</v>
      </c>
      <c r="E65" s="4" t="n">
        <f aca="false">C65/MAX($C$3:$C$120)*30</f>
        <v>21.3157894736842</v>
      </c>
      <c r="F65" s="4" t="n">
        <f aca="false">D65/MAX($D$3:$D$120)*70</f>
        <v>59.8642533936651</v>
      </c>
      <c r="G65" s="4" t="n">
        <f aca="false">SUM(E65:F65)</f>
        <v>81.1800428673494</v>
      </c>
      <c r="H65" s="4" t="n">
        <v>63</v>
      </c>
      <c r="I65" s="4"/>
    </row>
    <row r="66" customFormat="false" ht="14.25" hidden="false" customHeight="false" outlineLevel="0" collapsed="false">
      <c r="A66" s="5" t="s">
        <v>136</v>
      </c>
      <c r="B66" s="6" t="s">
        <v>137</v>
      </c>
      <c r="C66" s="4" t="n">
        <v>40</v>
      </c>
      <c r="D66" s="4" t="n">
        <v>82.4</v>
      </c>
      <c r="E66" s="4" t="n">
        <f aca="false">C66/MAX($C$3:$C$120)*30</f>
        <v>15.7894736842105</v>
      </c>
      <c r="F66" s="4" t="n">
        <f aca="false">D66/MAX($D$3:$D$120)*70</f>
        <v>65.2488687782805</v>
      </c>
      <c r="G66" s="4" t="n">
        <f aca="false">SUM(E66:F66)</f>
        <v>81.0383424624911</v>
      </c>
      <c r="H66" s="4" t="n">
        <v>64</v>
      </c>
      <c r="I66" s="4"/>
    </row>
    <row r="67" customFormat="false" ht="14.25" hidden="false" customHeight="false" outlineLevel="0" collapsed="false">
      <c r="A67" s="5" t="s">
        <v>138</v>
      </c>
      <c r="B67" s="6" t="s">
        <v>139</v>
      </c>
      <c r="C67" s="7" t="n">
        <v>48</v>
      </c>
      <c r="D67" s="7" t="n">
        <v>77.8</v>
      </c>
      <c r="E67" s="4" t="n">
        <f aca="false">C67/MAX($C$3:$C$120)*30</f>
        <v>18.9473684210526</v>
      </c>
      <c r="F67" s="4" t="n">
        <f aca="false">D67/MAX($D$3:$D$120)*70</f>
        <v>61.606334841629</v>
      </c>
      <c r="G67" s="4" t="n">
        <f aca="false">SUM(E67:F67)</f>
        <v>80.5537032626816</v>
      </c>
      <c r="H67" s="4" t="n">
        <v>65</v>
      </c>
      <c r="I67" s="4"/>
    </row>
    <row r="68" customFormat="false" ht="14.25" hidden="false" customHeight="false" outlineLevel="0" collapsed="false">
      <c r="A68" s="5" t="s">
        <v>140</v>
      </c>
      <c r="B68" s="6" t="s">
        <v>141</v>
      </c>
      <c r="C68" s="7" t="n">
        <v>60</v>
      </c>
      <c r="D68" s="7" t="n">
        <v>71.6</v>
      </c>
      <c r="E68" s="4" t="n">
        <f aca="false">C68/MAX($C$3:$C$120)*30</f>
        <v>23.6842105263158</v>
      </c>
      <c r="F68" s="4" t="n">
        <f aca="false">D68/MAX($D$3:$D$120)*70</f>
        <v>56.6968325791855</v>
      </c>
      <c r="G68" s="4" t="n">
        <f aca="false">SUM(E68:F68)</f>
        <v>80.3810431055013</v>
      </c>
      <c r="H68" s="4" t="n">
        <v>66</v>
      </c>
      <c r="I68" s="4"/>
    </row>
    <row r="69" customFormat="false" ht="22.5" hidden="false" customHeight="false" outlineLevel="0" collapsed="false">
      <c r="A69" s="5" t="s">
        <v>142</v>
      </c>
      <c r="B69" s="6" t="s">
        <v>143</v>
      </c>
      <c r="C69" s="7" t="n">
        <v>62</v>
      </c>
      <c r="D69" s="7" t="n">
        <v>70.6</v>
      </c>
      <c r="E69" s="4" t="n">
        <f aca="false">C69/MAX($C$3:$C$120)*30</f>
        <v>24.4736842105263</v>
      </c>
      <c r="F69" s="4" t="n">
        <f aca="false">D69/MAX($D$3:$D$120)*70</f>
        <v>55.9049773755656</v>
      </c>
      <c r="G69" s="4" t="n">
        <f aca="false">SUM(E69:F69)</f>
        <v>80.3786615860919</v>
      </c>
      <c r="H69" s="4" t="n">
        <v>67</v>
      </c>
      <c r="I69" s="4"/>
    </row>
    <row r="70" customFormat="false" ht="14.25" hidden="false" customHeight="false" outlineLevel="0" collapsed="false">
      <c r="A70" s="5" t="s">
        <v>144</v>
      </c>
      <c r="B70" s="6" t="s">
        <v>145</v>
      </c>
      <c r="C70" s="7" t="n">
        <v>65</v>
      </c>
      <c r="D70" s="7" t="n">
        <v>69</v>
      </c>
      <c r="E70" s="4" t="n">
        <f aca="false">C70/MAX($C$3:$C$120)*30</f>
        <v>25.6578947368421</v>
      </c>
      <c r="F70" s="4" t="n">
        <f aca="false">D70/MAX($D$3:$D$120)*70</f>
        <v>54.6380090497738</v>
      </c>
      <c r="G70" s="4" t="n">
        <f aca="false">SUM(E70:F70)</f>
        <v>80.2959037866159</v>
      </c>
      <c r="H70" s="4" t="n">
        <v>68</v>
      </c>
      <c r="I70" s="4"/>
    </row>
    <row r="71" customFormat="false" ht="14.25" hidden="false" customHeight="false" outlineLevel="0" collapsed="false">
      <c r="A71" s="5" t="s">
        <v>146</v>
      </c>
      <c r="B71" s="6" t="s">
        <v>147</v>
      </c>
      <c r="C71" s="7" t="n">
        <v>59</v>
      </c>
      <c r="D71" s="7" t="n">
        <v>71.6</v>
      </c>
      <c r="E71" s="4" t="n">
        <f aca="false">C71/MAX($C$3:$C$120)*30</f>
        <v>23.2894736842105</v>
      </c>
      <c r="F71" s="4" t="n">
        <f aca="false">D71/MAX($D$3:$D$120)*70</f>
        <v>56.6968325791855</v>
      </c>
      <c r="G71" s="4" t="n">
        <f aca="false">SUM(E71:F71)</f>
        <v>79.986306263396</v>
      </c>
      <c r="H71" s="4" t="n">
        <v>69</v>
      </c>
      <c r="I71" s="4"/>
    </row>
    <row r="72" customFormat="false" ht="14.25" hidden="false" customHeight="false" outlineLevel="0" collapsed="false">
      <c r="A72" s="5" t="s">
        <v>148</v>
      </c>
      <c r="B72" s="6" t="s">
        <v>149</v>
      </c>
      <c r="C72" s="7" t="n">
        <v>58</v>
      </c>
      <c r="D72" s="7" t="n">
        <v>72</v>
      </c>
      <c r="E72" s="4" t="n">
        <f aca="false">C72/MAX($C$3:$C$120)*30</f>
        <v>22.8947368421053</v>
      </c>
      <c r="F72" s="4" t="n">
        <f aca="false">D72/MAX($D$3:$D$120)*70</f>
        <v>57.0135746606335</v>
      </c>
      <c r="G72" s="4" t="n">
        <f aca="false">SUM(E72:F72)</f>
        <v>79.9083115027387</v>
      </c>
      <c r="H72" s="4" t="n">
        <v>70</v>
      </c>
      <c r="I72" s="4"/>
    </row>
    <row r="73" customFormat="false" ht="14.25" hidden="false" customHeight="false" outlineLevel="0" collapsed="false">
      <c r="A73" s="5" t="s">
        <v>150</v>
      </c>
      <c r="B73" s="6" t="s">
        <v>151</v>
      </c>
      <c r="C73" s="4" t="n">
        <v>49</v>
      </c>
      <c r="D73" s="4" t="n">
        <v>76.4</v>
      </c>
      <c r="E73" s="4" t="n">
        <f aca="false">C73/MAX($C$3:$C$120)*30</f>
        <v>19.3421052631579</v>
      </c>
      <c r="F73" s="4" t="n">
        <f aca="false">D73/MAX($D$3:$D$120)*70</f>
        <v>60.4977375565611</v>
      </c>
      <c r="G73" s="4" t="n">
        <f aca="false">SUM(E73:F73)</f>
        <v>79.839842819719</v>
      </c>
      <c r="H73" s="4" t="n">
        <v>71</v>
      </c>
      <c r="I73" s="4"/>
    </row>
    <row r="74" customFormat="false" ht="14.25" hidden="false" customHeight="false" outlineLevel="0" collapsed="false">
      <c r="A74" s="5" t="s">
        <v>152</v>
      </c>
      <c r="B74" s="6" t="s">
        <v>153</v>
      </c>
      <c r="C74" s="7" t="n">
        <v>46</v>
      </c>
      <c r="D74" s="7" t="n">
        <v>77.4</v>
      </c>
      <c r="E74" s="4" t="n">
        <f aca="false">C74/MAX($C$3:$C$120)*30</f>
        <v>18.1578947368421</v>
      </c>
      <c r="F74" s="4" t="n">
        <f aca="false">D74/MAX($D$3:$D$120)*70</f>
        <v>61.289592760181</v>
      </c>
      <c r="G74" s="4" t="n">
        <f aca="false">SUM(E74:F74)</f>
        <v>79.4474874970231</v>
      </c>
      <c r="H74" s="4" t="n">
        <v>72</v>
      </c>
      <c r="I74" s="4"/>
    </row>
    <row r="75" customFormat="false" ht="14.25" hidden="false" customHeight="false" outlineLevel="0" collapsed="false">
      <c r="A75" s="5" t="s">
        <v>154</v>
      </c>
      <c r="B75" s="6" t="s">
        <v>155</v>
      </c>
      <c r="C75" s="4" t="n">
        <v>56</v>
      </c>
      <c r="D75" s="4" t="n">
        <v>72.4</v>
      </c>
      <c r="E75" s="4" t="n">
        <f aca="false">C75/MAX($C$3:$C$120)*30</f>
        <v>22.1052631578947</v>
      </c>
      <c r="F75" s="4" t="n">
        <f aca="false">D75/MAX($D$3:$D$120)*70</f>
        <v>57.3303167420814</v>
      </c>
      <c r="G75" s="4" t="n">
        <f aca="false">SUM(E75:F75)</f>
        <v>79.4355798999762</v>
      </c>
      <c r="H75" s="4" t="n">
        <v>73</v>
      </c>
      <c r="I75" s="4"/>
    </row>
    <row r="76" customFormat="false" ht="14.25" hidden="false" customHeight="false" outlineLevel="0" collapsed="false">
      <c r="A76" s="5" t="s">
        <v>156</v>
      </c>
      <c r="B76" s="6" t="s">
        <v>157</v>
      </c>
      <c r="C76" s="7" t="n">
        <v>59</v>
      </c>
      <c r="D76" s="7" t="n">
        <v>70.6</v>
      </c>
      <c r="E76" s="4" t="n">
        <f aca="false">C76/MAX($C$3:$C$120)*30</f>
        <v>23.2894736842105</v>
      </c>
      <c r="F76" s="4" t="n">
        <f aca="false">D76/MAX($D$3:$D$120)*70</f>
        <v>55.9049773755656</v>
      </c>
      <c r="G76" s="4" t="n">
        <f aca="false">SUM(E76:F76)</f>
        <v>79.1944510597761</v>
      </c>
      <c r="H76" s="4" t="n">
        <v>74</v>
      </c>
      <c r="I76" s="4"/>
    </row>
    <row r="77" customFormat="false" ht="14.25" hidden="false" customHeight="false" outlineLevel="0" collapsed="false">
      <c r="A77" s="5" t="s">
        <v>158</v>
      </c>
      <c r="B77" s="6" t="s">
        <v>159</v>
      </c>
      <c r="C77" s="7" t="n">
        <v>53</v>
      </c>
      <c r="D77" s="7" t="n">
        <v>73.4</v>
      </c>
      <c r="E77" s="4" t="n">
        <f aca="false">C77/MAX($C$3:$C$120)*30</f>
        <v>20.9210526315789</v>
      </c>
      <c r="F77" s="4" t="n">
        <f aca="false">D77/MAX($D$3:$D$120)*70</f>
        <v>58.1221719457014</v>
      </c>
      <c r="G77" s="4" t="n">
        <f aca="false">SUM(E77:F77)</f>
        <v>79.0432245772803</v>
      </c>
      <c r="H77" s="4" t="n">
        <v>75</v>
      </c>
      <c r="I77" s="4"/>
    </row>
    <row r="78" customFormat="false" ht="14.25" hidden="false" customHeight="false" outlineLevel="0" collapsed="false">
      <c r="A78" s="5" t="s">
        <v>160</v>
      </c>
      <c r="B78" s="6" t="s">
        <v>161</v>
      </c>
      <c r="C78" s="7" t="n">
        <v>47</v>
      </c>
      <c r="D78" s="7" t="n">
        <v>76</v>
      </c>
      <c r="E78" s="4" t="n">
        <f aca="false">C78/MAX($C$3:$C$120)*30</f>
        <v>18.5526315789474</v>
      </c>
      <c r="F78" s="4" t="n">
        <f aca="false">D78/MAX($D$3:$D$120)*70</f>
        <v>60.1809954751131</v>
      </c>
      <c r="G78" s="4" t="n">
        <f aca="false">SUM(E78:F78)</f>
        <v>78.7336270540605</v>
      </c>
      <c r="H78" s="4" t="n">
        <v>76</v>
      </c>
      <c r="I78" s="4"/>
    </row>
    <row r="79" customFormat="false" ht="14.25" hidden="false" customHeight="false" outlineLevel="0" collapsed="false">
      <c r="A79" s="5" t="s">
        <v>162</v>
      </c>
      <c r="B79" s="6" t="s">
        <v>163</v>
      </c>
      <c r="C79" s="7" t="n">
        <v>48</v>
      </c>
      <c r="D79" s="7" t="n">
        <v>75.4</v>
      </c>
      <c r="E79" s="4" t="n">
        <f aca="false">C79/MAX($C$3:$C$120)*30</f>
        <v>18.9473684210526</v>
      </c>
      <c r="F79" s="4" t="n">
        <f aca="false">D79/MAX($D$3:$D$120)*70</f>
        <v>59.7058823529412</v>
      </c>
      <c r="G79" s="4" t="n">
        <f aca="false">SUM(E79:F79)</f>
        <v>78.6532507739938</v>
      </c>
      <c r="H79" s="4" t="n">
        <v>77</v>
      </c>
      <c r="I79" s="4"/>
    </row>
    <row r="80" customFormat="false" ht="14.25" hidden="false" customHeight="false" outlineLevel="0" collapsed="false">
      <c r="A80" s="5" t="s">
        <v>164</v>
      </c>
      <c r="B80" s="6" t="s">
        <v>165</v>
      </c>
      <c r="C80" s="7" t="n">
        <v>42</v>
      </c>
      <c r="D80" s="7" t="n">
        <v>78.2</v>
      </c>
      <c r="E80" s="4" t="n">
        <f aca="false">C80/MAX($C$3:$C$120)*30</f>
        <v>16.5789473684211</v>
      </c>
      <c r="F80" s="4" t="n">
        <f aca="false">D80/MAX($D$3:$D$120)*70</f>
        <v>61.9230769230769</v>
      </c>
      <c r="G80" s="4" t="n">
        <f aca="false">SUM(E80:F80)</f>
        <v>78.502024291498</v>
      </c>
      <c r="H80" s="4" t="n">
        <v>78</v>
      </c>
      <c r="I80" s="4"/>
    </row>
    <row r="81" customFormat="false" ht="14.25" hidden="false" customHeight="false" outlineLevel="0" collapsed="false">
      <c r="A81" s="5" t="s">
        <v>166</v>
      </c>
      <c r="B81" s="6" t="s">
        <v>167</v>
      </c>
      <c r="C81" s="7" t="n">
        <v>46</v>
      </c>
      <c r="D81" s="7" t="n">
        <v>76.2</v>
      </c>
      <c r="E81" s="4" t="n">
        <f aca="false">C81/MAX($C$3:$C$120)*30</f>
        <v>18.1578947368421</v>
      </c>
      <c r="F81" s="4" t="n">
        <f aca="false">D81/MAX($D$3:$D$120)*70</f>
        <v>60.3393665158371</v>
      </c>
      <c r="G81" s="4" t="n">
        <f aca="false">SUM(E81:F81)</f>
        <v>78.4972612526792</v>
      </c>
      <c r="H81" s="4" t="n">
        <v>79</v>
      </c>
      <c r="I81" s="4"/>
    </row>
    <row r="82" customFormat="false" ht="14.25" hidden="false" customHeight="false" outlineLevel="0" collapsed="false">
      <c r="A82" s="5" t="s">
        <v>168</v>
      </c>
      <c r="B82" s="6" t="s">
        <v>169</v>
      </c>
      <c r="C82" s="7" t="n">
        <v>51</v>
      </c>
      <c r="D82" s="7" t="n">
        <v>73.6</v>
      </c>
      <c r="E82" s="4" t="n">
        <f aca="false">C82/MAX($C$3:$C$120)*30</f>
        <v>20.1315789473684</v>
      </c>
      <c r="F82" s="4" t="n">
        <f aca="false">D82/MAX($D$3:$D$120)*70</f>
        <v>58.2805429864253</v>
      </c>
      <c r="G82" s="4" t="n">
        <f aca="false">SUM(E82:F82)</f>
        <v>78.4121219337938</v>
      </c>
      <c r="H82" s="4" t="n">
        <v>80</v>
      </c>
      <c r="I82" s="4"/>
    </row>
    <row r="83" customFormat="false" ht="14.25" hidden="false" customHeight="false" outlineLevel="0" collapsed="false">
      <c r="A83" s="5" t="s">
        <v>170</v>
      </c>
      <c r="B83" s="6" t="s">
        <v>171</v>
      </c>
      <c r="C83" s="7" t="n">
        <v>44</v>
      </c>
      <c r="D83" s="7" t="n">
        <v>77</v>
      </c>
      <c r="E83" s="4" t="n">
        <f aca="false">C83/MAX($C$3:$C$120)*30</f>
        <v>17.3684210526316</v>
      </c>
      <c r="F83" s="4" t="n">
        <f aca="false">D83/MAX($D$3:$D$120)*70</f>
        <v>60.972850678733</v>
      </c>
      <c r="G83" s="4" t="n">
        <f aca="false">SUM(E83:F83)</f>
        <v>78.3412717313646</v>
      </c>
      <c r="H83" s="4" t="n">
        <v>81</v>
      </c>
      <c r="I83" s="4"/>
    </row>
    <row r="84" customFormat="false" ht="14.25" hidden="false" customHeight="false" outlineLevel="0" collapsed="false">
      <c r="A84" s="5" t="s">
        <v>172</v>
      </c>
      <c r="B84" s="6" t="s">
        <v>173</v>
      </c>
      <c r="C84" s="4" t="n">
        <v>63</v>
      </c>
      <c r="D84" s="4" t="n">
        <v>67.4</v>
      </c>
      <c r="E84" s="4" t="n">
        <f aca="false">C84/MAX($C$3:$C$120)*30</f>
        <v>24.8684210526316</v>
      </c>
      <c r="F84" s="4" t="n">
        <f aca="false">D84/MAX($D$3:$D$120)*70</f>
        <v>53.3710407239819</v>
      </c>
      <c r="G84" s="4" t="n">
        <f aca="false">SUM(E84:F84)</f>
        <v>78.2394617766135</v>
      </c>
      <c r="H84" s="4" t="n">
        <v>82</v>
      </c>
      <c r="I84" s="4"/>
    </row>
    <row r="85" customFormat="false" ht="14.25" hidden="false" customHeight="false" outlineLevel="0" collapsed="false">
      <c r="A85" s="5" t="s">
        <v>174</v>
      </c>
      <c r="B85" s="6" t="s">
        <v>175</v>
      </c>
      <c r="C85" s="7" t="n">
        <v>65</v>
      </c>
      <c r="D85" s="7" t="n">
        <v>65.6</v>
      </c>
      <c r="E85" s="4" t="n">
        <f aca="false">C85/MAX($C$3:$C$120)*30</f>
        <v>25.6578947368421</v>
      </c>
      <c r="F85" s="4" t="n">
        <f aca="false">D85/MAX($D$3:$D$120)*70</f>
        <v>51.9457013574661</v>
      </c>
      <c r="G85" s="4" t="n">
        <f aca="false">SUM(E85:F85)</f>
        <v>77.6035960943082</v>
      </c>
      <c r="H85" s="4" t="n">
        <v>83</v>
      </c>
      <c r="I85" s="4"/>
    </row>
    <row r="86" customFormat="false" ht="14.25" hidden="false" customHeight="false" outlineLevel="0" collapsed="false">
      <c r="A86" s="5" t="s">
        <v>176</v>
      </c>
      <c r="B86" s="6" t="s">
        <v>177</v>
      </c>
      <c r="C86" s="7" t="n">
        <v>56</v>
      </c>
      <c r="D86" s="7" t="n">
        <v>70</v>
      </c>
      <c r="E86" s="4" t="n">
        <f aca="false">C86/MAX($C$3:$C$120)*30</f>
        <v>22.1052631578947</v>
      </c>
      <c r="F86" s="4" t="n">
        <f aca="false">D86/MAX($D$3:$D$120)*70</f>
        <v>55.4298642533937</v>
      </c>
      <c r="G86" s="4" t="n">
        <f aca="false">SUM(E86:F86)</f>
        <v>77.5351274112884</v>
      </c>
      <c r="H86" s="4" t="n">
        <v>84</v>
      </c>
      <c r="I86" s="4"/>
    </row>
    <row r="87" customFormat="false" ht="14.25" hidden="false" customHeight="false" outlineLevel="0" collapsed="false">
      <c r="A87" s="5" t="s">
        <v>178</v>
      </c>
      <c r="B87" s="6" t="s">
        <v>179</v>
      </c>
      <c r="C87" s="7" t="n">
        <v>46</v>
      </c>
      <c r="D87" s="7" t="n">
        <v>74.2</v>
      </c>
      <c r="E87" s="4" t="n">
        <f aca="false">C87/MAX($C$3:$C$120)*30</f>
        <v>18.1578947368421</v>
      </c>
      <c r="F87" s="4" t="n">
        <f aca="false">D87/MAX($D$3:$D$120)*70</f>
        <v>58.7556561085973</v>
      </c>
      <c r="G87" s="4" t="n">
        <f aca="false">SUM(E87:F87)</f>
        <v>76.9135508454394</v>
      </c>
      <c r="H87" s="4" t="n">
        <v>85</v>
      </c>
      <c r="I87" s="4"/>
    </row>
    <row r="88" customFormat="false" ht="14.25" hidden="false" customHeight="false" outlineLevel="0" collapsed="false">
      <c r="A88" s="5" t="s">
        <v>180</v>
      </c>
      <c r="B88" s="6" t="s">
        <v>181</v>
      </c>
      <c r="C88" s="4" t="n">
        <v>58</v>
      </c>
      <c r="D88" s="4" t="n">
        <v>68.2</v>
      </c>
      <c r="E88" s="4" t="n">
        <f aca="false">C88/MAX($C$3:$C$120)*30</f>
        <v>22.8947368421053</v>
      </c>
      <c r="F88" s="4" t="n">
        <f aca="false">D88/MAX($D$3:$D$120)*70</f>
        <v>54.0045248868778</v>
      </c>
      <c r="G88" s="4" t="n">
        <f aca="false">SUM(E88:F88)</f>
        <v>76.8992617289831</v>
      </c>
      <c r="H88" s="4" t="n">
        <v>86</v>
      </c>
      <c r="I88" s="4"/>
    </row>
    <row r="89" customFormat="false" ht="14.25" hidden="false" customHeight="false" outlineLevel="0" collapsed="false">
      <c r="A89" s="5" t="s">
        <v>182</v>
      </c>
      <c r="B89" s="6" t="s">
        <v>183</v>
      </c>
      <c r="C89" s="4" t="n">
        <v>39</v>
      </c>
      <c r="D89" s="4" t="n">
        <v>77.6</v>
      </c>
      <c r="E89" s="4" t="n">
        <f aca="false">C89/MAX($C$3:$C$120)*30</f>
        <v>15.3947368421053</v>
      </c>
      <c r="F89" s="4" t="n">
        <f aca="false">D89/MAX($D$3:$D$120)*70</f>
        <v>61.447963800905</v>
      </c>
      <c r="G89" s="4" t="n">
        <f aca="false">SUM(E89:F89)</f>
        <v>76.8427006430102</v>
      </c>
      <c r="H89" s="4" t="n">
        <v>87</v>
      </c>
      <c r="I89" s="4"/>
    </row>
    <row r="90" customFormat="false" ht="14.25" hidden="false" customHeight="false" outlineLevel="0" collapsed="false">
      <c r="A90" s="5" t="s">
        <v>184</v>
      </c>
      <c r="B90" s="6" t="s">
        <v>185</v>
      </c>
      <c r="C90" s="7" t="n">
        <v>55</v>
      </c>
      <c r="D90" s="7" t="n">
        <v>69.2</v>
      </c>
      <c r="E90" s="4" t="n">
        <f aca="false">C90/MAX($C$3:$C$120)*30</f>
        <v>21.7105263157895</v>
      </c>
      <c r="F90" s="4" t="n">
        <f aca="false">D90/MAX($D$3:$D$120)*70</f>
        <v>54.7963800904977</v>
      </c>
      <c r="G90" s="4" t="n">
        <f aca="false">SUM(E90:F90)</f>
        <v>76.5069064062872</v>
      </c>
      <c r="H90" s="4" t="n">
        <v>88</v>
      </c>
      <c r="I90" s="4"/>
    </row>
    <row r="91" customFormat="false" ht="14.25" hidden="false" customHeight="false" outlineLevel="0" collapsed="false">
      <c r="A91" s="5" t="s">
        <v>186</v>
      </c>
      <c r="B91" s="6" t="s">
        <v>187</v>
      </c>
      <c r="C91" s="7" t="n">
        <v>44</v>
      </c>
      <c r="D91" s="7" t="n">
        <v>74.6</v>
      </c>
      <c r="E91" s="4" t="n">
        <f aca="false">C91/MAX($C$3:$C$120)*30</f>
        <v>17.3684210526316</v>
      </c>
      <c r="F91" s="4" t="n">
        <f aca="false">D91/MAX($D$3:$D$120)*70</f>
        <v>59.0723981900452</v>
      </c>
      <c r="G91" s="4" t="n">
        <f aca="false">SUM(E91:F91)</f>
        <v>76.4408192426768</v>
      </c>
      <c r="H91" s="4" t="n">
        <v>89</v>
      </c>
      <c r="I91" s="4"/>
    </row>
    <row r="92" customFormat="false" ht="14.25" hidden="false" customHeight="false" outlineLevel="0" collapsed="false">
      <c r="A92" s="5" t="s">
        <v>188</v>
      </c>
      <c r="B92" s="6" t="s">
        <v>189</v>
      </c>
      <c r="C92" s="7" t="n">
        <v>54</v>
      </c>
      <c r="D92" s="7" t="n">
        <v>69.6</v>
      </c>
      <c r="E92" s="4" t="n">
        <f aca="false">C92/MAX($C$3:$C$120)*30</f>
        <v>21.3157894736842</v>
      </c>
      <c r="F92" s="4" t="n">
        <f aca="false">D92/MAX($D$3:$D$120)*70</f>
        <v>55.1131221719457</v>
      </c>
      <c r="G92" s="4" t="n">
        <f aca="false">SUM(E92:F92)</f>
        <v>76.4289116456299</v>
      </c>
      <c r="H92" s="4" t="n">
        <v>90</v>
      </c>
      <c r="I92" s="4"/>
    </row>
    <row r="93" customFormat="false" ht="14.25" hidden="false" customHeight="false" outlineLevel="0" collapsed="false">
      <c r="A93" s="5" t="s">
        <v>190</v>
      </c>
      <c r="B93" s="6" t="s">
        <v>191</v>
      </c>
      <c r="C93" s="4" t="n">
        <v>72</v>
      </c>
      <c r="D93" s="4" t="n">
        <v>60.6</v>
      </c>
      <c r="E93" s="4" t="n">
        <f aca="false">C93/MAX($C$3:$C$120)*30</f>
        <v>28.4210526315789</v>
      </c>
      <c r="F93" s="4" t="n">
        <f aca="false">D93/MAX($D$3:$D$120)*70</f>
        <v>47.9864253393665</v>
      </c>
      <c r="G93" s="4" t="n">
        <f aca="false">SUM(E93:F93)</f>
        <v>76.4074779709455</v>
      </c>
      <c r="H93" s="4" t="n">
        <v>91</v>
      </c>
      <c r="I93" s="4"/>
    </row>
    <row r="94" customFormat="false" ht="14.25" hidden="false" customHeight="false" outlineLevel="0" collapsed="false">
      <c r="A94" s="5" t="s">
        <v>192</v>
      </c>
      <c r="B94" s="6" t="s">
        <v>193</v>
      </c>
      <c r="C94" s="7" t="n">
        <v>41</v>
      </c>
      <c r="D94" s="7" t="n">
        <v>76</v>
      </c>
      <c r="E94" s="4" t="n">
        <f aca="false">C94/MAX($C$3:$C$120)*30</f>
        <v>16.1842105263158</v>
      </c>
      <c r="F94" s="4" t="n">
        <f aca="false">D94/MAX($D$3:$D$120)*70</f>
        <v>60.1809954751131</v>
      </c>
      <c r="G94" s="4" t="n">
        <f aca="false">SUM(E94:F94)</f>
        <v>76.3652060014289</v>
      </c>
      <c r="H94" s="4" t="n">
        <v>92</v>
      </c>
      <c r="I94" s="4"/>
    </row>
    <row r="95" customFormat="false" ht="14.25" hidden="false" customHeight="false" outlineLevel="0" collapsed="false">
      <c r="A95" s="5" t="s">
        <v>194</v>
      </c>
      <c r="B95" s="6" t="s">
        <v>195</v>
      </c>
      <c r="C95" s="4" t="n">
        <v>46</v>
      </c>
      <c r="D95" s="4" t="n">
        <v>72.8</v>
      </c>
      <c r="E95" s="4" t="n">
        <f aca="false">C95/MAX($C$3:$C$120)*30</f>
        <v>18.1578947368421</v>
      </c>
      <c r="F95" s="4" t="n">
        <f aca="false">D95/MAX($D$3:$D$120)*70</f>
        <v>57.6470588235294</v>
      </c>
      <c r="G95" s="4" t="n">
        <f aca="false">SUM(E95:F95)</f>
        <v>75.8049535603715</v>
      </c>
      <c r="H95" s="4" t="n">
        <v>93</v>
      </c>
      <c r="I95" s="4"/>
    </row>
    <row r="96" customFormat="false" ht="14.25" hidden="false" customHeight="false" outlineLevel="0" collapsed="false">
      <c r="A96" s="5" t="s">
        <v>196</v>
      </c>
      <c r="B96" s="6" t="s">
        <v>197</v>
      </c>
      <c r="C96" s="7" t="n">
        <v>40</v>
      </c>
      <c r="D96" s="7" t="n">
        <v>75.2</v>
      </c>
      <c r="E96" s="4" t="n">
        <f aca="false">C96/MAX($C$3:$C$120)*30</f>
        <v>15.7894736842105</v>
      </c>
      <c r="F96" s="4" t="n">
        <f aca="false">D96/MAX($D$3:$D$120)*70</f>
        <v>59.5475113122172</v>
      </c>
      <c r="G96" s="4" t="n">
        <f aca="false">SUM(E96:F96)</f>
        <v>75.3369849964277</v>
      </c>
      <c r="H96" s="4" t="n">
        <v>94</v>
      </c>
      <c r="I96" s="4"/>
    </row>
    <row r="97" customFormat="false" ht="14.25" hidden="false" customHeight="false" outlineLevel="0" collapsed="false">
      <c r="A97" s="5" t="s">
        <v>198</v>
      </c>
      <c r="B97" s="6" t="s">
        <v>199</v>
      </c>
      <c r="C97" s="7" t="n">
        <v>48</v>
      </c>
      <c r="D97" s="7" t="n">
        <v>70.6</v>
      </c>
      <c r="E97" s="4" t="n">
        <f aca="false">C97/MAX($C$3:$C$120)*30</f>
        <v>18.9473684210526</v>
      </c>
      <c r="F97" s="4" t="n">
        <f aca="false">D97/MAX($D$3:$D$120)*70</f>
        <v>55.9049773755656</v>
      </c>
      <c r="G97" s="4" t="n">
        <f aca="false">SUM(E97:F97)</f>
        <v>74.8523457966182</v>
      </c>
      <c r="H97" s="4" t="n">
        <v>95</v>
      </c>
      <c r="I97" s="4"/>
    </row>
    <row r="98" customFormat="false" ht="14.25" hidden="false" customHeight="false" outlineLevel="0" collapsed="false">
      <c r="A98" s="5" t="s">
        <v>200</v>
      </c>
      <c r="B98" s="6" t="s">
        <v>201</v>
      </c>
      <c r="C98" s="7" t="n">
        <v>51</v>
      </c>
      <c r="D98" s="7" t="n">
        <v>68.8</v>
      </c>
      <c r="E98" s="4" t="n">
        <f aca="false">C98/MAX($C$3:$C$120)*30</f>
        <v>20.1315789473684</v>
      </c>
      <c r="F98" s="4" t="n">
        <f aca="false">D98/MAX($D$3:$D$120)*70</f>
        <v>54.4796380090498</v>
      </c>
      <c r="G98" s="4" t="n">
        <f aca="false">SUM(E98:F98)</f>
        <v>74.6112169564182</v>
      </c>
      <c r="H98" s="4" t="n">
        <v>96</v>
      </c>
      <c r="I98" s="4"/>
    </row>
    <row r="99" customFormat="false" ht="14.25" hidden="false" customHeight="false" outlineLevel="0" collapsed="false">
      <c r="A99" s="5" t="s">
        <v>202</v>
      </c>
      <c r="B99" s="6" t="s">
        <v>203</v>
      </c>
      <c r="C99" s="7" t="n">
        <v>51</v>
      </c>
      <c r="D99" s="7" t="n">
        <v>68.4</v>
      </c>
      <c r="E99" s="4" t="n">
        <f aca="false">C99/MAX($C$3:$C$120)*30</f>
        <v>20.1315789473684</v>
      </c>
      <c r="F99" s="4" t="n">
        <f aca="false">D99/MAX($D$3:$D$120)*70</f>
        <v>54.1628959276018</v>
      </c>
      <c r="G99" s="4" t="n">
        <f aca="false">SUM(E99:F99)</f>
        <v>74.2944748749702</v>
      </c>
      <c r="H99" s="4" t="n">
        <v>97</v>
      </c>
      <c r="I99" s="4"/>
    </row>
    <row r="100" customFormat="false" ht="14.25" hidden="false" customHeight="false" outlineLevel="0" collapsed="false">
      <c r="A100" s="5" t="s">
        <v>204</v>
      </c>
      <c r="B100" s="6" t="s">
        <v>205</v>
      </c>
      <c r="C100" s="7" t="n">
        <v>48</v>
      </c>
      <c r="D100" s="7" t="n">
        <v>69</v>
      </c>
      <c r="E100" s="4" t="n">
        <f aca="false">C100/MAX($C$3:$C$120)*30</f>
        <v>18.9473684210526</v>
      </c>
      <c r="F100" s="4" t="n">
        <f aca="false">D100/MAX($D$3:$D$120)*70</f>
        <v>54.6380090497738</v>
      </c>
      <c r="G100" s="4" t="n">
        <f aca="false">SUM(E100:F100)</f>
        <v>73.5853774708264</v>
      </c>
      <c r="H100" s="4" t="n">
        <v>98</v>
      </c>
      <c r="I100" s="4"/>
    </row>
    <row r="101" customFormat="false" ht="14.25" hidden="false" customHeight="false" outlineLevel="0" collapsed="false">
      <c r="A101" s="5" t="s">
        <v>206</v>
      </c>
      <c r="B101" s="6" t="s">
        <v>207</v>
      </c>
      <c r="C101" s="7" t="n">
        <v>50</v>
      </c>
      <c r="D101" s="7" t="n">
        <v>68</v>
      </c>
      <c r="E101" s="4" t="n">
        <f aca="false">C101/MAX($C$3:$C$120)*30</f>
        <v>19.7368421052632</v>
      </c>
      <c r="F101" s="4" t="n">
        <f aca="false">D101/MAX($D$3:$D$120)*70</f>
        <v>53.8461538461538</v>
      </c>
      <c r="G101" s="4" t="n">
        <f aca="false">SUM(E101:F101)</f>
        <v>73.582995951417</v>
      </c>
      <c r="H101" s="4" t="n">
        <v>99</v>
      </c>
      <c r="I101" s="4"/>
    </row>
    <row r="102" customFormat="false" ht="14.25" hidden="false" customHeight="false" outlineLevel="0" collapsed="false">
      <c r="A102" s="5" t="s">
        <v>208</v>
      </c>
      <c r="B102" s="6" t="s">
        <v>209</v>
      </c>
      <c r="C102" s="7" t="n">
        <v>51</v>
      </c>
      <c r="D102" s="7" t="n">
        <v>66.2</v>
      </c>
      <c r="E102" s="4" t="n">
        <f aca="false">C102/MAX($C$3:$C$120)*30</f>
        <v>20.1315789473684</v>
      </c>
      <c r="F102" s="4" t="n">
        <f aca="false">D102/MAX($D$3:$D$120)*70</f>
        <v>52.420814479638</v>
      </c>
      <c r="G102" s="4" t="n">
        <f aca="false">SUM(E102:F102)</f>
        <v>72.5523934270064</v>
      </c>
      <c r="H102" s="4" t="n">
        <v>100</v>
      </c>
      <c r="I102" s="4"/>
    </row>
    <row r="103" customFormat="false" ht="14.25" hidden="false" customHeight="false" outlineLevel="0" collapsed="false">
      <c r="A103" s="5" t="s">
        <v>210</v>
      </c>
      <c r="B103" s="6" t="s">
        <v>211</v>
      </c>
      <c r="C103" s="7" t="n">
        <v>51</v>
      </c>
      <c r="D103" s="7" t="n">
        <v>66</v>
      </c>
      <c r="E103" s="4" t="n">
        <f aca="false">C103/MAX($C$3:$C$120)*30</f>
        <v>20.1315789473684</v>
      </c>
      <c r="F103" s="4" t="n">
        <f aca="false">D103/MAX($D$3:$D$120)*70</f>
        <v>52.262443438914</v>
      </c>
      <c r="G103" s="4" t="n">
        <f aca="false">SUM(E103:F103)</f>
        <v>72.3940223862824</v>
      </c>
      <c r="H103" s="4" t="n">
        <v>101</v>
      </c>
      <c r="I103" s="4"/>
    </row>
    <row r="104" customFormat="false" ht="14.25" hidden="false" customHeight="false" outlineLevel="0" collapsed="false">
      <c r="A104" s="5" t="s">
        <v>212</v>
      </c>
      <c r="B104" s="6" t="s">
        <v>213</v>
      </c>
      <c r="C104" s="7" t="n">
        <v>40</v>
      </c>
      <c r="D104" s="7" t="n">
        <v>71.2</v>
      </c>
      <c r="E104" s="4" t="n">
        <f aca="false">C104/MAX($C$3:$C$120)*30</f>
        <v>15.7894736842105</v>
      </c>
      <c r="F104" s="4" t="n">
        <f aca="false">D104/MAX($D$3:$D$120)*70</f>
        <v>56.3800904977376</v>
      </c>
      <c r="G104" s="4" t="n">
        <f aca="false">SUM(E104:F104)</f>
        <v>72.1695641819481</v>
      </c>
      <c r="H104" s="4" t="n">
        <v>102</v>
      </c>
      <c r="I104" s="4"/>
    </row>
    <row r="105" customFormat="false" ht="14.25" hidden="false" customHeight="false" outlineLevel="0" collapsed="false">
      <c r="A105" s="5" t="s">
        <v>214</v>
      </c>
      <c r="B105" s="6" t="s">
        <v>215</v>
      </c>
      <c r="C105" s="7" t="n">
        <v>52</v>
      </c>
      <c r="D105" s="7" t="n">
        <v>64.2</v>
      </c>
      <c r="E105" s="4" t="n">
        <f aca="false">C105/MAX($C$3:$C$120)*30</f>
        <v>20.5263157894737</v>
      </c>
      <c r="F105" s="4" t="n">
        <f aca="false">D105/MAX($D$3:$D$120)*70</f>
        <v>50.8371040723982</v>
      </c>
      <c r="G105" s="4" t="n">
        <f aca="false">SUM(E105:F105)</f>
        <v>71.3634198618719</v>
      </c>
      <c r="H105" s="4" t="n">
        <v>103</v>
      </c>
      <c r="I105" s="4"/>
    </row>
    <row r="106" customFormat="false" ht="14.25" hidden="false" customHeight="false" outlineLevel="0" collapsed="false">
      <c r="A106" s="5" t="s">
        <v>216</v>
      </c>
      <c r="B106" s="6" t="s">
        <v>217</v>
      </c>
      <c r="C106" s="7" t="n">
        <v>63</v>
      </c>
      <c r="D106" s="7" t="n">
        <v>56.8</v>
      </c>
      <c r="E106" s="4" t="n">
        <f aca="false">C106/MAX($C$3:$C$120)*30</f>
        <v>24.8684210526316</v>
      </c>
      <c r="F106" s="4" t="n">
        <f aca="false">D106/MAX($D$3:$D$120)*70</f>
        <v>44.9773755656109</v>
      </c>
      <c r="G106" s="4" t="n">
        <f aca="false">SUM(E106:F106)</f>
        <v>69.8457966182424</v>
      </c>
      <c r="H106" s="4" t="n">
        <v>104</v>
      </c>
      <c r="I106" s="4"/>
    </row>
    <row r="107" customFormat="false" ht="14.25" hidden="false" customHeight="false" outlineLevel="0" collapsed="false">
      <c r="A107" s="5" t="s">
        <v>218</v>
      </c>
      <c r="B107" s="6" t="s">
        <v>219</v>
      </c>
      <c r="C107" s="4" t="n">
        <v>59</v>
      </c>
      <c r="D107" s="4" t="n">
        <v>58.6</v>
      </c>
      <c r="E107" s="4" t="n">
        <f aca="false">C107/MAX($C$3:$C$120)*30</f>
        <v>23.2894736842105</v>
      </c>
      <c r="F107" s="4" t="n">
        <f aca="false">D107/MAX($D$3:$D$120)*70</f>
        <v>46.4027149321267</v>
      </c>
      <c r="G107" s="4" t="n">
        <f aca="false">SUM(E107:F107)</f>
        <v>69.6921886163372</v>
      </c>
      <c r="H107" s="4" t="n">
        <v>105</v>
      </c>
      <c r="I107" s="4"/>
    </row>
    <row r="108" customFormat="false" ht="14.25" hidden="false" customHeight="false" outlineLevel="0" collapsed="false">
      <c r="A108" s="5" t="s">
        <v>220</v>
      </c>
      <c r="B108" s="6" t="s">
        <v>221</v>
      </c>
      <c r="C108" s="7" t="n">
        <v>40</v>
      </c>
      <c r="D108" s="7" t="n">
        <v>67.6</v>
      </c>
      <c r="E108" s="4" t="n">
        <f aca="false">C108/MAX($C$3:$C$120)*30</f>
        <v>15.7894736842105</v>
      </c>
      <c r="F108" s="4" t="n">
        <f aca="false">D108/MAX($D$3:$D$120)*70</f>
        <v>53.5294117647059</v>
      </c>
      <c r="G108" s="4" t="n">
        <f aca="false">SUM(E108:F108)</f>
        <v>69.3188854489164</v>
      </c>
      <c r="H108" s="4" t="n">
        <v>106</v>
      </c>
      <c r="I108" s="4"/>
    </row>
    <row r="109" customFormat="false" ht="14.25" hidden="false" customHeight="false" outlineLevel="0" collapsed="false">
      <c r="A109" s="5" t="s">
        <v>222</v>
      </c>
      <c r="B109" s="6" t="s">
        <v>223</v>
      </c>
      <c r="C109" s="7" t="n">
        <v>66</v>
      </c>
      <c r="D109" s="7" t="n">
        <v>54.6</v>
      </c>
      <c r="E109" s="4" t="n">
        <f aca="false">C109/MAX($C$3:$C$120)*30</f>
        <v>26.0526315789474</v>
      </c>
      <c r="F109" s="4" t="n">
        <f aca="false">D109/MAX($D$3:$D$120)*70</f>
        <v>43.2352941176471</v>
      </c>
      <c r="G109" s="4" t="n">
        <f aca="false">SUM(E109:F109)</f>
        <v>69.2879256965944</v>
      </c>
      <c r="H109" s="4" t="n">
        <v>107</v>
      </c>
      <c r="I109" s="4"/>
    </row>
    <row r="110" customFormat="false" ht="14.25" hidden="false" customHeight="false" outlineLevel="0" collapsed="false">
      <c r="A110" s="5" t="s">
        <v>224</v>
      </c>
      <c r="B110" s="6" t="s">
        <v>225</v>
      </c>
      <c r="C110" s="7" t="n">
        <v>49</v>
      </c>
      <c r="D110" s="7" t="n">
        <v>63</v>
      </c>
      <c r="E110" s="4" t="n">
        <f aca="false">C110/MAX($C$3:$C$120)*30</f>
        <v>19.3421052631579</v>
      </c>
      <c r="F110" s="4" t="n">
        <f aca="false">D110/MAX($D$3:$D$120)*70</f>
        <v>49.8868778280543</v>
      </c>
      <c r="G110" s="4" t="n">
        <f aca="false">SUM(E110:F110)</f>
        <v>69.2289830912122</v>
      </c>
      <c r="H110" s="4" t="n">
        <v>108</v>
      </c>
      <c r="I110" s="4"/>
    </row>
    <row r="111" customFormat="false" ht="14.25" hidden="false" customHeight="false" outlineLevel="0" collapsed="false">
      <c r="A111" s="5" t="s">
        <v>226</v>
      </c>
      <c r="B111" s="6" t="s">
        <v>227</v>
      </c>
      <c r="C111" s="7" t="n">
        <v>56</v>
      </c>
      <c r="D111" s="7" t="n">
        <v>59.4</v>
      </c>
      <c r="E111" s="4" t="n">
        <f aca="false">C111/MAX($C$3:$C$120)*30</f>
        <v>22.1052631578947</v>
      </c>
      <c r="F111" s="4" t="n">
        <f aca="false">D111/MAX($D$3:$D$120)*70</f>
        <v>47.0361990950226</v>
      </c>
      <c r="G111" s="4" t="n">
        <f aca="false">SUM(E111:F111)</f>
        <v>69.1414622529174</v>
      </c>
      <c r="H111" s="4" t="n">
        <v>109</v>
      </c>
      <c r="I111" s="4"/>
    </row>
    <row r="112" customFormat="false" ht="14.25" hidden="false" customHeight="false" outlineLevel="0" collapsed="false">
      <c r="A112" s="5" t="s">
        <v>228</v>
      </c>
      <c r="B112" s="6" t="s">
        <v>229</v>
      </c>
      <c r="C112" s="7" t="n">
        <v>40</v>
      </c>
      <c r="D112" s="7" t="n">
        <v>65.8</v>
      </c>
      <c r="E112" s="4" t="n">
        <f aca="false">C112/MAX($C$3:$C$120)*30</f>
        <v>15.7894736842105</v>
      </c>
      <c r="F112" s="4" t="n">
        <f aca="false">D112/MAX($D$3:$D$120)*70</f>
        <v>52.10407239819</v>
      </c>
      <c r="G112" s="4" t="n">
        <f aca="false">SUM(E112:F112)</f>
        <v>67.8935460824006</v>
      </c>
      <c r="H112" s="4" t="n">
        <v>110</v>
      </c>
      <c r="I112" s="4"/>
    </row>
    <row r="113" customFormat="false" ht="14.25" hidden="false" customHeight="false" outlineLevel="0" collapsed="false">
      <c r="A113" s="5" t="s">
        <v>230</v>
      </c>
      <c r="B113" s="6" t="s">
        <v>231</v>
      </c>
      <c r="C113" s="7" t="n">
        <v>53</v>
      </c>
      <c r="D113" s="7" t="n">
        <v>59.2</v>
      </c>
      <c r="E113" s="4" t="n">
        <f aca="false">C113/MAX($C$3:$C$120)*30</f>
        <v>20.9210526315789</v>
      </c>
      <c r="F113" s="4" t="n">
        <f aca="false">D113/MAX($D$3:$D$120)*70</f>
        <v>46.8778280542986</v>
      </c>
      <c r="G113" s="4" t="n">
        <f aca="false">SUM(E113:F113)</f>
        <v>67.7988806858776</v>
      </c>
      <c r="H113" s="4" t="n">
        <v>111</v>
      </c>
      <c r="I113" s="4"/>
    </row>
    <row r="114" customFormat="false" ht="14.25" hidden="false" customHeight="false" outlineLevel="0" collapsed="false">
      <c r="A114" s="5" t="s">
        <v>232</v>
      </c>
      <c r="B114" s="6" t="s">
        <v>233</v>
      </c>
      <c r="C114" s="7" t="n">
        <v>46</v>
      </c>
      <c r="D114" s="7" t="n">
        <v>62.4</v>
      </c>
      <c r="E114" s="4" t="n">
        <f aca="false">C114/MAX($C$3:$C$120)*30</f>
        <v>18.1578947368421</v>
      </c>
      <c r="F114" s="4" t="n">
        <f aca="false">D114/MAX($D$3:$D$120)*70</f>
        <v>49.4117647058824</v>
      </c>
      <c r="G114" s="4" t="n">
        <f aca="false">SUM(E114:F114)</f>
        <v>67.5696594427245</v>
      </c>
      <c r="H114" s="4" t="n">
        <v>112</v>
      </c>
      <c r="I114" s="4"/>
    </row>
    <row r="115" customFormat="false" ht="14.25" hidden="false" customHeight="false" outlineLevel="0" collapsed="false">
      <c r="A115" s="5" t="s">
        <v>234</v>
      </c>
      <c r="B115" s="6" t="s">
        <v>235</v>
      </c>
      <c r="C115" s="7" t="n">
        <v>46</v>
      </c>
      <c r="D115" s="7" t="n">
        <v>62.2</v>
      </c>
      <c r="E115" s="4" t="n">
        <f aca="false">C115/MAX($C$3:$C$120)*30</f>
        <v>18.1578947368421</v>
      </c>
      <c r="F115" s="4" t="n">
        <f aca="false">D115/MAX($D$3:$D$120)*70</f>
        <v>49.2533936651584</v>
      </c>
      <c r="G115" s="4" t="n">
        <f aca="false">SUM(E115:F115)</f>
        <v>67.4112884020005</v>
      </c>
      <c r="H115" s="4" t="n">
        <v>113</v>
      </c>
      <c r="I115" s="4"/>
    </row>
    <row r="116" customFormat="false" ht="14.25" hidden="false" customHeight="false" outlineLevel="0" collapsed="false">
      <c r="A116" s="5" t="s">
        <v>236</v>
      </c>
      <c r="B116" s="6" t="s">
        <v>237</v>
      </c>
      <c r="C116" s="7" t="n">
        <v>52</v>
      </c>
      <c r="D116" s="7" t="n">
        <v>59</v>
      </c>
      <c r="E116" s="4" t="n">
        <f aca="false">C116/MAX($C$3:$C$120)*30</f>
        <v>20.5263157894737</v>
      </c>
      <c r="F116" s="4" t="n">
        <f aca="false">D116/MAX($D$3:$D$120)*70</f>
        <v>46.7194570135747</v>
      </c>
      <c r="G116" s="4" t="n">
        <f aca="false">SUM(E116:F116)</f>
        <v>67.2457728030483</v>
      </c>
      <c r="H116" s="4" t="n">
        <v>114</v>
      </c>
      <c r="I116" s="4"/>
    </row>
    <row r="117" customFormat="false" ht="14.25" hidden="false" customHeight="false" outlineLevel="0" collapsed="false">
      <c r="A117" s="5" t="s">
        <v>238</v>
      </c>
      <c r="B117" s="6" t="s">
        <v>239</v>
      </c>
      <c r="C117" s="7" t="n">
        <v>51</v>
      </c>
      <c r="D117" s="7" t="n">
        <v>58.8</v>
      </c>
      <c r="E117" s="4" t="n">
        <f aca="false">C117/MAX($C$3:$C$120)*30</f>
        <v>20.1315789473684</v>
      </c>
      <c r="F117" s="4" t="n">
        <f aca="false">D117/MAX($D$3:$D$120)*70</f>
        <v>46.5610859728507</v>
      </c>
      <c r="G117" s="4" t="n">
        <f aca="false">SUM(E117:F117)</f>
        <v>66.6926649202191</v>
      </c>
      <c r="H117" s="4" t="n">
        <v>115</v>
      </c>
      <c r="I117" s="4"/>
    </row>
    <row r="118" customFormat="false" ht="14.25" hidden="false" customHeight="false" outlineLevel="0" collapsed="false">
      <c r="A118" s="5" t="s">
        <v>240</v>
      </c>
      <c r="B118" s="6" t="s">
        <v>241</v>
      </c>
      <c r="C118" s="7" t="n">
        <v>8</v>
      </c>
      <c r="D118" s="7" t="n">
        <v>80</v>
      </c>
      <c r="E118" s="4" t="n">
        <f aca="false">C118/MAX($C$3:$C$120)*30</f>
        <v>3.15789473684211</v>
      </c>
      <c r="F118" s="4" t="n">
        <f aca="false">D118/MAX($D$3:$D$120)*70</f>
        <v>63.3484162895928</v>
      </c>
      <c r="G118" s="4" t="n">
        <f aca="false">SUM(E118:F118)</f>
        <v>66.5063110264349</v>
      </c>
      <c r="H118" s="4" t="n">
        <v>116</v>
      </c>
      <c r="I118" s="4"/>
    </row>
    <row r="119" customFormat="false" ht="14.25" hidden="false" customHeight="false" outlineLevel="0" collapsed="false">
      <c r="A119" s="5" t="s">
        <v>242</v>
      </c>
      <c r="B119" s="6" t="s">
        <v>243</v>
      </c>
      <c r="C119" s="4" t="n">
        <v>43</v>
      </c>
      <c r="D119" s="4" t="n">
        <v>61.6</v>
      </c>
      <c r="E119" s="4" t="n">
        <f aca="false">C119/MAX($C$3:$C$120)*30</f>
        <v>16.9736842105263</v>
      </c>
      <c r="F119" s="4" t="n">
        <f aca="false">D119/MAX($D$3:$D$120)*70</f>
        <v>48.7782805429864</v>
      </c>
      <c r="G119" s="4" t="n">
        <f aca="false">SUM(E119:F119)</f>
        <v>65.7519647535127</v>
      </c>
      <c r="H119" s="4" t="n">
        <v>117</v>
      </c>
      <c r="I119" s="4"/>
    </row>
    <row r="120" customFormat="false" ht="14.25" hidden="false" customHeight="false" outlineLevel="0" collapsed="false">
      <c r="A120" s="5" t="s">
        <v>244</v>
      </c>
      <c r="B120" s="6" t="s">
        <v>245</v>
      </c>
      <c r="C120" s="7" t="n">
        <v>34</v>
      </c>
      <c r="D120" s="7" t="n">
        <v>65</v>
      </c>
      <c r="E120" s="4" t="n">
        <f aca="false">C120/MAX($C$3:$C$120)*30</f>
        <v>13.4210526315789</v>
      </c>
      <c r="F120" s="4" t="n">
        <f aca="false">D120/MAX($D$3:$D$120)*70</f>
        <v>51.4705882352941</v>
      </c>
      <c r="G120" s="4" t="n">
        <f aca="false">SUM(E120:F120)</f>
        <v>64.8916408668731</v>
      </c>
      <c r="H120" s="4" t="n">
        <v>118</v>
      </c>
      <c r="I120" s="4"/>
    </row>
    <row r="121" customFormat="false" ht="14.25" hidden="false" customHeight="false" outlineLevel="0" collapsed="false">
      <c r="A121" s="5" t="s">
        <v>246</v>
      </c>
      <c r="B121" s="6" t="s">
        <v>247</v>
      </c>
      <c r="C121" s="7" t="n">
        <v>36</v>
      </c>
      <c r="D121" s="7" t="n">
        <v>54.4</v>
      </c>
      <c r="E121" s="4" t="n">
        <f aca="false">C121/MAX($C$3:$C$120)*30</f>
        <v>14.2105263157895</v>
      </c>
      <c r="F121" s="4" t="n">
        <f aca="false">D121/MAX($D$3:$D$120)*70</f>
        <v>43.0769230769231</v>
      </c>
      <c r="G121" s="4" t="n">
        <f aca="false">SUM(E121:F121)</f>
        <v>57.2874493927125</v>
      </c>
      <c r="H121" s="4" t="n">
        <v>119</v>
      </c>
      <c r="I121" s="4"/>
    </row>
    <row r="122" customFormat="false" ht="14.25" hidden="false" customHeight="false" outlineLevel="0" collapsed="false">
      <c r="A122" s="5" t="s">
        <v>248</v>
      </c>
      <c r="B122" s="6" t="s">
        <v>249</v>
      </c>
      <c r="C122" s="7" t="n">
        <v>20</v>
      </c>
      <c r="D122" s="7" t="n">
        <v>55.6</v>
      </c>
      <c r="E122" s="4" t="n">
        <f aca="false">C122/MAX($C$3:$C$120)*30</f>
        <v>7.89473684210526</v>
      </c>
      <c r="F122" s="4" t="n">
        <f aca="false">D122/MAX($D$3:$D$120)*70</f>
        <v>44.027149321267</v>
      </c>
      <c r="G122" s="4" t="n">
        <f aca="false">SUM(E122:F122)</f>
        <v>51.9218861633722</v>
      </c>
      <c r="H122" s="4" t="n">
        <v>120</v>
      </c>
      <c r="I122" s="4"/>
    </row>
    <row r="123" customFormat="false" ht="14.25" hidden="false" customHeight="false" outlineLevel="0" collapsed="false">
      <c r="A123" s="5" t="s">
        <v>250</v>
      </c>
      <c r="B123" s="6" t="s">
        <v>251</v>
      </c>
      <c r="C123" s="7" t="n">
        <v>26</v>
      </c>
      <c r="D123" s="7" t="n">
        <v>50.6</v>
      </c>
      <c r="E123" s="4" t="n">
        <f aca="false">C123/MAX($C$3:$C$120)*30</f>
        <v>10.2631578947368</v>
      </c>
      <c r="F123" s="4" t="n">
        <f aca="false">D123/MAX($D$3:$D$120)*70</f>
        <v>40.0678733031674</v>
      </c>
      <c r="G123" s="4" t="n">
        <f aca="false">SUM(E123:F123)</f>
        <v>50.3310311979043</v>
      </c>
      <c r="H123" s="4" t="n">
        <v>121</v>
      </c>
      <c r="I123" s="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2-28T12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