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50">
  <si>
    <r>
      <rPr>
        <sz val="18"/>
        <rFont val="Noto Sans"/>
        <family val="2"/>
      </rPr>
      <t xml:space="preserve">化工学院</t>
    </r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级应化班</t>
    </r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综合测评</t>
    </r>
  </si>
  <si>
    <t xml:space="preserve">学号</t>
  </si>
  <si>
    <t xml:space="preserve">姓名</t>
  </si>
  <si>
    <t xml:space="preserve">量化奖惩</t>
  </si>
  <si>
    <t xml:space="preserve">文化课平均成绩</t>
  </si>
  <si>
    <t xml:space="preserve">量化测评</t>
  </si>
  <si>
    <t xml:space="preserve">成绩测评</t>
  </si>
  <si>
    <t xml:space="preserve">综合测评</t>
  </si>
  <si>
    <t xml:space="preserve">排名</t>
  </si>
  <si>
    <t xml:space="preserve">签名</t>
  </si>
  <si>
    <t xml:space="preserve">18530340503</t>
  </si>
  <si>
    <t xml:space="preserve">柳慧敏</t>
  </si>
  <si>
    <t xml:space="preserve">18530340613</t>
  </si>
  <si>
    <t xml:space="preserve">王紫君</t>
  </si>
  <si>
    <t xml:space="preserve">18530340517</t>
  </si>
  <si>
    <t xml:space="preserve">张微微</t>
  </si>
  <si>
    <t xml:space="preserve">18530340635</t>
  </si>
  <si>
    <t xml:space="preserve">包妍</t>
  </si>
  <si>
    <t xml:space="preserve">18530340527</t>
  </si>
  <si>
    <t xml:space="preserve">刘换生</t>
  </si>
  <si>
    <t xml:space="preserve">18530340615</t>
  </si>
  <si>
    <t xml:space="preserve">李婷婷</t>
  </si>
  <si>
    <t xml:space="preserve">18530340524</t>
  </si>
  <si>
    <t xml:space="preserve">贺凯龙</t>
  </si>
  <si>
    <t xml:space="preserve">18530340505</t>
  </si>
  <si>
    <t xml:space="preserve">詹金泉</t>
  </si>
  <si>
    <t xml:space="preserve">18530340533</t>
  </si>
  <si>
    <t xml:space="preserve">张家豪</t>
  </si>
  <si>
    <t xml:space="preserve">18530340616</t>
  </si>
  <si>
    <t xml:space="preserve">齐晓雯</t>
  </si>
  <si>
    <t xml:space="preserve">18530340507</t>
  </si>
  <si>
    <t xml:space="preserve">尤春阳</t>
  </si>
  <si>
    <t xml:space="preserve">18530340628</t>
  </si>
  <si>
    <t xml:space="preserve">彭园园</t>
  </si>
  <si>
    <t xml:space="preserve">18530340609</t>
  </si>
  <si>
    <t xml:space="preserve">毛思慧</t>
  </si>
  <si>
    <t xml:space="preserve">18530340617</t>
  </si>
  <si>
    <t xml:space="preserve">刘豪杰</t>
  </si>
  <si>
    <t xml:space="preserve">18530340515</t>
  </si>
  <si>
    <t xml:space="preserve">李慧娴</t>
  </si>
  <si>
    <t xml:space="preserve">18530340521</t>
  </si>
  <si>
    <t xml:space="preserve">王前萍</t>
  </si>
  <si>
    <t xml:space="preserve">18530340528</t>
  </si>
  <si>
    <t xml:space="preserve">李炜</t>
  </si>
  <si>
    <t xml:space="preserve">18530340506</t>
  </si>
  <si>
    <t xml:space="preserve">李帅</t>
  </si>
  <si>
    <t xml:space="preserve">18530340510</t>
  </si>
  <si>
    <t xml:space="preserve">仇媛媛</t>
  </si>
  <si>
    <t xml:space="preserve">18530340611</t>
  </si>
  <si>
    <t xml:space="preserve">院沙沙</t>
  </si>
  <si>
    <t xml:space="preserve">18530340620</t>
  </si>
  <si>
    <t xml:space="preserve">邱俊杰</t>
  </si>
  <si>
    <t xml:space="preserve">18530340534</t>
  </si>
  <si>
    <t xml:space="preserve">唐瑞璠</t>
  </si>
  <si>
    <t xml:space="preserve">18530340630</t>
  </si>
  <si>
    <t xml:space="preserve">温萍</t>
  </si>
  <si>
    <t xml:space="preserve">18530340514</t>
  </si>
  <si>
    <t xml:space="preserve">张欢欢</t>
  </si>
  <si>
    <t xml:space="preserve">18530340618</t>
  </si>
  <si>
    <t xml:space="preserve">孙瑞娟</t>
  </si>
  <si>
    <t xml:space="preserve">18530340518</t>
  </si>
  <si>
    <t xml:space="preserve">孙中文</t>
  </si>
  <si>
    <t xml:space="preserve">18530340520</t>
  </si>
  <si>
    <t xml:space="preserve">袁丽</t>
  </si>
  <si>
    <t xml:space="preserve">18530340626</t>
  </si>
  <si>
    <t xml:space="preserve">徐飒</t>
  </si>
  <si>
    <t xml:space="preserve">18530340622</t>
  </si>
  <si>
    <t xml:space="preserve">康硕</t>
  </si>
  <si>
    <t xml:space="preserve">18530340623</t>
  </si>
  <si>
    <t xml:space="preserve">张兆震</t>
  </si>
  <si>
    <t xml:space="preserve">18530340619</t>
  </si>
  <si>
    <t xml:space="preserve">刘园莉</t>
  </si>
  <si>
    <t xml:space="preserve">18530340516</t>
  </si>
  <si>
    <t xml:space="preserve">赵淼</t>
  </si>
  <si>
    <t xml:space="preserve">18530340607</t>
  </si>
  <si>
    <t xml:space="preserve">陈家升</t>
  </si>
  <si>
    <t xml:space="preserve">18530340625</t>
  </si>
  <si>
    <t xml:space="preserve">王晓梅</t>
  </si>
  <si>
    <t xml:space="preserve">18530340603</t>
  </si>
  <si>
    <t xml:space="preserve">张丹</t>
  </si>
  <si>
    <t xml:space="preserve">18530340508</t>
  </si>
  <si>
    <t xml:space="preserve">张傲</t>
  </si>
  <si>
    <t xml:space="preserve">18530340522</t>
  </si>
  <si>
    <t xml:space="preserve">崔帅涛</t>
  </si>
  <si>
    <t xml:space="preserve">18530340531</t>
  </si>
  <si>
    <t xml:space="preserve">魏家仁</t>
  </si>
  <si>
    <t xml:space="preserve">18530340605</t>
  </si>
  <si>
    <t xml:space="preserve">李佳乐</t>
  </si>
  <si>
    <t xml:space="preserve">18530340610</t>
  </si>
  <si>
    <t xml:space="preserve">杜可</t>
  </si>
  <si>
    <t xml:space="preserve">18530340529</t>
  </si>
  <si>
    <t xml:space="preserve">李淼</t>
  </si>
  <si>
    <t xml:space="preserve">18530340608</t>
  </si>
  <si>
    <t xml:space="preserve">王臣</t>
  </si>
  <si>
    <t xml:space="preserve">18530340602</t>
  </si>
  <si>
    <t xml:space="preserve">王鹏飞</t>
  </si>
  <si>
    <t xml:space="preserve">18530340511</t>
  </si>
  <si>
    <t xml:space="preserve">陈炳一</t>
  </si>
  <si>
    <t xml:space="preserve">18530340501</t>
  </si>
  <si>
    <t xml:space="preserve">王龙康</t>
  </si>
  <si>
    <t xml:space="preserve">18530340634</t>
  </si>
  <si>
    <t xml:space="preserve">马源苑</t>
  </si>
  <si>
    <t xml:space="preserve">18530340629</t>
  </si>
  <si>
    <t xml:space="preserve">杜玉鑫</t>
  </si>
  <si>
    <t xml:space="preserve">18530340601</t>
  </si>
  <si>
    <t xml:space="preserve">邢廷贵</t>
  </si>
  <si>
    <t xml:space="preserve">18530340535</t>
  </si>
  <si>
    <t xml:space="preserve">刘英明</t>
  </si>
  <si>
    <t xml:space="preserve">18530340509</t>
  </si>
  <si>
    <t xml:space="preserve">毕赛赛</t>
  </si>
  <si>
    <t xml:space="preserve">18530340614</t>
  </si>
  <si>
    <t xml:space="preserve">付梦娇</t>
  </si>
  <si>
    <t xml:space="preserve">18530340627</t>
  </si>
  <si>
    <t xml:space="preserve">寇靖悦</t>
  </si>
  <si>
    <t xml:space="preserve">18530340621</t>
  </si>
  <si>
    <t xml:space="preserve">邵永辉</t>
  </si>
  <si>
    <t xml:space="preserve">18530340530</t>
  </si>
  <si>
    <t xml:space="preserve">胡雅楠</t>
  </si>
  <si>
    <t xml:space="preserve">18530340519</t>
  </si>
  <si>
    <t xml:space="preserve">张慧静</t>
  </si>
  <si>
    <t xml:space="preserve">18530340502</t>
  </si>
  <si>
    <t xml:space="preserve">孙玉龙</t>
  </si>
  <si>
    <t xml:space="preserve">18530340526</t>
  </si>
  <si>
    <t xml:space="preserve">李智鑫</t>
  </si>
  <si>
    <t xml:space="preserve">18530340624</t>
  </si>
  <si>
    <t xml:space="preserve">苏耀鹏</t>
  </si>
  <si>
    <t xml:space="preserve">18530340631</t>
  </si>
  <si>
    <t xml:space="preserve">郭朔帆</t>
  </si>
  <si>
    <t xml:space="preserve">18530340532</t>
  </si>
  <si>
    <t xml:space="preserve">范青青</t>
  </si>
  <si>
    <t xml:space="preserve">18530340504</t>
  </si>
  <si>
    <t xml:space="preserve">高雪宁</t>
  </si>
  <si>
    <t xml:space="preserve">18530340513</t>
  </si>
  <si>
    <t xml:space="preserve">王淼</t>
  </si>
  <si>
    <t xml:space="preserve">18530340633</t>
  </si>
  <si>
    <t xml:space="preserve">李雨昂</t>
  </si>
  <si>
    <t xml:space="preserve">18530340523</t>
  </si>
  <si>
    <t xml:space="preserve">杨昕铭</t>
  </si>
  <si>
    <t xml:space="preserve">18530340604</t>
  </si>
  <si>
    <t xml:space="preserve">张庆春</t>
  </si>
  <si>
    <t xml:space="preserve">18530340512</t>
  </si>
  <si>
    <t xml:space="preserve">张灿</t>
  </si>
  <si>
    <t xml:space="preserve">18530340525</t>
  </si>
  <si>
    <t xml:space="preserve">文加乐</t>
  </si>
  <si>
    <t xml:space="preserve">18530340632</t>
  </si>
  <si>
    <t xml:space="preserve">冯一鑫</t>
  </si>
  <si>
    <t xml:space="preserve">18530340606</t>
  </si>
  <si>
    <t xml:space="preserve">谭幸淼</t>
  </si>
  <si>
    <t xml:space="preserve">18530340612</t>
  </si>
  <si>
    <t xml:space="preserve">沈宇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.99"/>
    <col collapsed="false" customWidth="true" hidden="false" outlineLevel="0" max="3" min="3" style="1" width="9.5"/>
    <col collapsed="false" customWidth="true" hidden="false" outlineLevel="0" max="4" min="4" style="1" width="16.12"/>
    <col collapsed="false" customWidth="true" hidden="false" outlineLevel="0" max="6" min="5" style="1" width="9.5"/>
    <col collapsed="false" customWidth="true" hidden="false" outlineLevel="0" max="7" min="7" style="1" width="12.75"/>
    <col collapsed="false" customWidth="true" hidden="false" outlineLevel="0" max="8" min="8" style="1" width="5.5"/>
    <col collapsed="false" customWidth="true" hidden="false" outlineLevel="0" max="9" min="9" style="1" width="10.87"/>
    <col collapsed="false" customWidth="false" hidden="false" outlineLevel="0" max="257" min="10" style="2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4.25" hidden="false" customHeight="false" outlineLevel="0" collapsed="false">
      <c r="A3" s="5" t="s">
        <v>10</v>
      </c>
      <c r="B3" s="6" t="s">
        <v>11</v>
      </c>
      <c r="C3" s="7" t="n">
        <v>66</v>
      </c>
      <c r="D3" s="8" t="n">
        <v>84.2</v>
      </c>
      <c r="E3" s="4" t="n">
        <f aca="false">C3/MAX($C$3:$C$120)*30</f>
        <v>22</v>
      </c>
      <c r="F3" s="4" t="n">
        <f aca="false">D3/MAX($D$3:$D$120)*70</f>
        <v>67.129840546697</v>
      </c>
      <c r="G3" s="4" t="n">
        <f aca="false">SUM(E3:F3)</f>
        <v>89.129840546697</v>
      </c>
      <c r="H3" s="4" t="n">
        <v>1</v>
      </c>
      <c r="I3" s="4"/>
    </row>
    <row r="4" customFormat="false" ht="14.25" hidden="false" customHeight="false" outlineLevel="0" collapsed="false">
      <c r="A4" s="5" t="s">
        <v>12</v>
      </c>
      <c r="B4" s="6" t="s">
        <v>13</v>
      </c>
      <c r="C4" s="7" t="n">
        <v>57</v>
      </c>
      <c r="D4" s="8" t="n">
        <v>87.8</v>
      </c>
      <c r="E4" s="4" t="n">
        <f aca="false">C4/MAX($C$3:$C$120)*30</f>
        <v>19</v>
      </c>
      <c r="F4" s="4" t="n">
        <f aca="false">D4/MAX($D$3:$D$120)*70</f>
        <v>70</v>
      </c>
      <c r="G4" s="4" t="n">
        <f aca="false">SUM(E4:F4)</f>
        <v>89</v>
      </c>
      <c r="H4" s="4" t="n">
        <v>2</v>
      </c>
      <c r="I4" s="4"/>
    </row>
    <row r="5" customFormat="false" ht="14.25" hidden="false" customHeight="false" outlineLevel="0" collapsed="false">
      <c r="A5" s="5" t="s">
        <v>14</v>
      </c>
      <c r="B5" s="6" t="s">
        <v>15</v>
      </c>
      <c r="C5" s="8" t="n">
        <v>55</v>
      </c>
      <c r="D5" s="8" t="n">
        <v>87.4</v>
      </c>
      <c r="E5" s="4" t="n">
        <f aca="false">C5/MAX($C$3:$C$120)*30</f>
        <v>18.3333333333333</v>
      </c>
      <c r="F5" s="4" t="n">
        <f aca="false">D5/MAX($D$3:$D$120)*70</f>
        <v>69.6810933940775</v>
      </c>
      <c r="G5" s="4" t="n">
        <f aca="false">SUM(E5:F5)</f>
        <v>88.0144267274108</v>
      </c>
      <c r="H5" s="4" t="n">
        <v>3</v>
      </c>
      <c r="I5" s="4"/>
    </row>
    <row r="6" customFormat="false" ht="14.25" hidden="false" customHeight="false" outlineLevel="0" collapsed="false">
      <c r="A6" s="5" t="s">
        <v>16</v>
      </c>
      <c r="B6" s="6" t="s">
        <v>17</v>
      </c>
      <c r="C6" s="8" t="n">
        <v>58</v>
      </c>
      <c r="D6" s="8" t="n">
        <v>85</v>
      </c>
      <c r="E6" s="4" t="n">
        <f aca="false">C6/MAX($C$3:$C$120)*30</f>
        <v>19.3333333333333</v>
      </c>
      <c r="F6" s="4" t="n">
        <f aca="false">D6/MAX($D$3:$D$120)*70</f>
        <v>67.7676537585421</v>
      </c>
      <c r="G6" s="4" t="n">
        <f aca="false">SUM(E6:F6)</f>
        <v>87.1009870918755</v>
      </c>
      <c r="H6" s="4" t="n">
        <v>4</v>
      </c>
      <c r="I6" s="4"/>
    </row>
    <row r="7" customFormat="false" ht="14.25" hidden="false" customHeight="false" outlineLevel="0" collapsed="false">
      <c r="A7" s="5" t="s">
        <v>18</v>
      </c>
      <c r="B7" s="6" t="s">
        <v>19</v>
      </c>
      <c r="C7" s="7" t="n">
        <v>49</v>
      </c>
      <c r="D7" s="8" t="n">
        <v>87</v>
      </c>
      <c r="E7" s="4" t="n">
        <f aca="false">C7/MAX($C$3:$C$120)*30</f>
        <v>16.3333333333333</v>
      </c>
      <c r="F7" s="4" t="n">
        <f aca="false">D7/MAX($D$3:$D$120)*70</f>
        <v>69.3621867881549</v>
      </c>
      <c r="G7" s="4" t="n">
        <f aca="false">SUM(E7:F7)</f>
        <v>85.6955201214882</v>
      </c>
      <c r="H7" s="4" t="n">
        <v>5</v>
      </c>
      <c r="I7" s="4"/>
    </row>
    <row r="8" customFormat="false" ht="14.25" hidden="false" customHeight="false" outlineLevel="0" collapsed="false">
      <c r="A8" s="5" t="s">
        <v>20</v>
      </c>
      <c r="B8" s="6" t="s">
        <v>21</v>
      </c>
      <c r="C8" s="7" t="n">
        <v>48</v>
      </c>
      <c r="D8" s="8" t="n">
        <v>86.4</v>
      </c>
      <c r="E8" s="4" t="n">
        <f aca="false">C8/MAX($C$3:$C$120)*30</f>
        <v>16</v>
      </c>
      <c r="F8" s="4" t="n">
        <f aca="false">D8/MAX($D$3:$D$120)*70</f>
        <v>68.8838268792711</v>
      </c>
      <c r="G8" s="4" t="n">
        <f aca="false">SUM(E8:F8)</f>
        <v>84.8838268792711</v>
      </c>
      <c r="H8" s="4" t="n">
        <v>6</v>
      </c>
      <c r="I8" s="4"/>
    </row>
    <row r="9" customFormat="false" ht="14.25" hidden="false" customHeight="false" outlineLevel="0" collapsed="false">
      <c r="A9" s="5" t="s">
        <v>22</v>
      </c>
      <c r="B9" s="6" t="s">
        <v>23</v>
      </c>
      <c r="C9" s="7" t="n">
        <v>61</v>
      </c>
      <c r="D9" s="8" t="n">
        <v>80.4</v>
      </c>
      <c r="E9" s="4" t="n">
        <f aca="false">C9/MAX($C$3:$C$120)*30</f>
        <v>20.3333333333333</v>
      </c>
      <c r="F9" s="4" t="n">
        <f aca="false">D9/MAX($D$3:$D$120)*70</f>
        <v>64.1002277904328</v>
      </c>
      <c r="G9" s="4" t="n">
        <f aca="false">SUM(E9:F9)</f>
        <v>84.4335611237661</v>
      </c>
      <c r="H9" s="4" t="n">
        <v>7</v>
      </c>
      <c r="I9" s="4"/>
    </row>
    <row r="10" customFormat="false" ht="14.25" hidden="false" customHeight="false" outlineLevel="0" collapsed="false">
      <c r="A10" s="5" t="s">
        <v>24</v>
      </c>
      <c r="B10" s="6" t="s">
        <v>25</v>
      </c>
      <c r="C10" s="7" t="n">
        <v>60</v>
      </c>
      <c r="D10" s="8" t="n">
        <v>80.8</v>
      </c>
      <c r="E10" s="4" t="n">
        <f aca="false">C10/MAX($C$3:$C$120)*30</f>
        <v>20</v>
      </c>
      <c r="F10" s="4" t="n">
        <f aca="false">D10/MAX($D$3:$D$120)*70</f>
        <v>64.4191343963554</v>
      </c>
      <c r="G10" s="4" t="n">
        <f aca="false">SUM(E10:F10)</f>
        <v>84.4191343963554</v>
      </c>
      <c r="H10" s="4" t="n">
        <v>8</v>
      </c>
      <c r="I10" s="4"/>
    </row>
    <row r="11" customFormat="false" ht="14.25" hidden="false" customHeight="false" outlineLevel="0" collapsed="false">
      <c r="A11" s="5" t="s">
        <v>26</v>
      </c>
      <c r="B11" s="6" t="s">
        <v>27</v>
      </c>
      <c r="C11" s="7" t="n">
        <v>57</v>
      </c>
      <c r="D11" s="8" t="n">
        <v>82</v>
      </c>
      <c r="E11" s="4" t="n">
        <f aca="false">C11/MAX($C$3:$C$120)*30</f>
        <v>19</v>
      </c>
      <c r="F11" s="4" t="n">
        <f aca="false">D11/MAX($D$3:$D$120)*70</f>
        <v>65.375854214123</v>
      </c>
      <c r="G11" s="4" t="n">
        <f aca="false">SUM(E11:F11)</f>
        <v>84.375854214123</v>
      </c>
      <c r="H11" s="4" t="n">
        <v>9</v>
      </c>
      <c r="I11" s="4"/>
    </row>
    <row r="12" customFormat="false" ht="14.25" hidden="false" customHeight="false" outlineLevel="0" collapsed="false">
      <c r="A12" s="5" t="s">
        <v>28</v>
      </c>
      <c r="B12" s="6" t="s">
        <v>29</v>
      </c>
      <c r="C12" s="8" t="n">
        <v>58</v>
      </c>
      <c r="D12" s="8" t="n">
        <v>81.4</v>
      </c>
      <c r="E12" s="4" t="n">
        <f aca="false">C12/MAX($C$3:$C$120)*30</f>
        <v>19.3333333333333</v>
      </c>
      <c r="F12" s="4" t="n">
        <f aca="false">D12/MAX($D$3:$D$120)*70</f>
        <v>64.8974943052392</v>
      </c>
      <c r="G12" s="4" t="n">
        <f aca="false">SUM(E12:F12)</f>
        <v>84.2308276385725</v>
      </c>
      <c r="H12" s="4" t="n">
        <v>10</v>
      </c>
      <c r="I12" s="4"/>
    </row>
    <row r="13" customFormat="false" ht="14.25" hidden="false" customHeight="false" outlineLevel="0" collapsed="false">
      <c r="A13" s="5" t="s">
        <v>30</v>
      </c>
      <c r="B13" s="6" t="s">
        <v>31</v>
      </c>
      <c r="C13" s="7" t="n">
        <v>57</v>
      </c>
      <c r="D13" s="8" t="n">
        <v>81.2</v>
      </c>
      <c r="E13" s="4" t="n">
        <f aca="false">C13/MAX($C$3:$C$120)*30</f>
        <v>19</v>
      </c>
      <c r="F13" s="4" t="n">
        <f aca="false">D13/MAX($D$3:$D$120)*70</f>
        <v>64.7380410022779</v>
      </c>
      <c r="G13" s="4" t="n">
        <f aca="false">SUM(E13:F13)</f>
        <v>83.7380410022779</v>
      </c>
      <c r="H13" s="4" t="n">
        <v>11</v>
      </c>
      <c r="I13" s="4"/>
    </row>
    <row r="14" customFormat="false" ht="14.25" hidden="false" customHeight="false" outlineLevel="0" collapsed="false">
      <c r="A14" s="5" t="s">
        <v>32</v>
      </c>
      <c r="B14" s="6" t="s">
        <v>33</v>
      </c>
      <c r="C14" s="7" t="n">
        <v>54</v>
      </c>
      <c r="D14" s="8" t="n">
        <v>82.2</v>
      </c>
      <c r="E14" s="4" t="n">
        <f aca="false">C14/MAX($C$3:$C$120)*30</f>
        <v>18</v>
      </c>
      <c r="F14" s="4" t="n">
        <f aca="false">D14/MAX($D$3:$D$120)*70</f>
        <v>65.5353075170843</v>
      </c>
      <c r="G14" s="4" t="n">
        <f aca="false">SUM(E14:F14)</f>
        <v>83.5353075170843</v>
      </c>
      <c r="H14" s="4" t="n">
        <v>12</v>
      </c>
      <c r="I14" s="4"/>
    </row>
    <row r="15" customFormat="false" ht="14.25" hidden="false" customHeight="false" outlineLevel="0" collapsed="false">
      <c r="A15" s="5" t="s">
        <v>34</v>
      </c>
      <c r="B15" s="6" t="s">
        <v>35</v>
      </c>
      <c r="C15" s="7" t="n">
        <v>48</v>
      </c>
      <c r="D15" s="8" t="n">
        <v>84.6</v>
      </c>
      <c r="E15" s="4" t="n">
        <f aca="false">C15/MAX($C$3:$C$120)*30</f>
        <v>16</v>
      </c>
      <c r="F15" s="4" t="n">
        <f aca="false">D15/MAX($D$3:$D$120)*70</f>
        <v>67.4487471526196</v>
      </c>
      <c r="G15" s="4" t="n">
        <f aca="false">SUM(E15:F15)</f>
        <v>83.4487471526196</v>
      </c>
      <c r="H15" s="4" t="n">
        <v>13</v>
      </c>
      <c r="I15" s="4"/>
    </row>
    <row r="16" customFormat="false" ht="14.25" hidden="false" customHeight="false" outlineLevel="0" collapsed="false">
      <c r="A16" s="5" t="s">
        <v>36</v>
      </c>
      <c r="B16" s="6" t="s">
        <v>37</v>
      </c>
      <c r="C16" s="7" t="n">
        <v>51</v>
      </c>
      <c r="D16" s="8" t="n">
        <v>83</v>
      </c>
      <c r="E16" s="4" t="n">
        <f aca="false">C16/MAX($C$3:$C$120)*30</f>
        <v>17</v>
      </c>
      <c r="F16" s="4" t="n">
        <f aca="false">D16/MAX($D$3:$D$120)*70</f>
        <v>66.1731207289294</v>
      </c>
      <c r="G16" s="4" t="n">
        <f aca="false">SUM(E16:F16)</f>
        <v>83.1731207289294</v>
      </c>
      <c r="H16" s="4" t="n">
        <v>14</v>
      </c>
      <c r="I16" s="4"/>
    </row>
    <row r="17" customFormat="false" ht="14.25" hidden="false" customHeight="false" outlineLevel="0" collapsed="false">
      <c r="A17" s="5" t="s">
        <v>38</v>
      </c>
      <c r="B17" s="6" t="s">
        <v>39</v>
      </c>
      <c r="C17" s="7" t="n">
        <v>61</v>
      </c>
      <c r="D17" s="8" t="n">
        <v>77.6</v>
      </c>
      <c r="E17" s="4" t="n">
        <f aca="false">C17/MAX($C$3:$C$120)*30</f>
        <v>20.3333333333333</v>
      </c>
      <c r="F17" s="4" t="n">
        <f aca="false">D17/MAX($D$3:$D$120)*70</f>
        <v>61.8678815489749</v>
      </c>
      <c r="G17" s="4" t="n">
        <f aca="false">SUM(E17:F17)</f>
        <v>82.2012148823083</v>
      </c>
      <c r="H17" s="4" t="n">
        <v>15</v>
      </c>
      <c r="I17" s="4"/>
    </row>
    <row r="18" customFormat="false" ht="14.25" hidden="false" customHeight="false" outlineLevel="0" collapsed="false">
      <c r="A18" s="5" t="s">
        <v>40</v>
      </c>
      <c r="B18" s="6" t="s">
        <v>41</v>
      </c>
      <c r="C18" s="7" t="n">
        <v>52</v>
      </c>
      <c r="D18" s="8" t="n">
        <v>81</v>
      </c>
      <c r="E18" s="4" t="n">
        <f aca="false">C18/MAX($C$3:$C$120)*30</f>
        <v>17.3333333333333</v>
      </c>
      <c r="F18" s="4" t="n">
        <f aca="false">D18/MAX($D$3:$D$120)*70</f>
        <v>64.5785876993166</v>
      </c>
      <c r="G18" s="4" t="n">
        <f aca="false">SUM(E18:F18)</f>
        <v>81.91192103265</v>
      </c>
      <c r="H18" s="4" t="n">
        <v>16</v>
      </c>
      <c r="I18" s="4"/>
    </row>
    <row r="19" customFormat="false" ht="14.25" hidden="false" customHeight="false" outlineLevel="0" collapsed="false">
      <c r="A19" s="5" t="s">
        <v>42</v>
      </c>
      <c r="B19" s="6" t="s">
        <v>43</v>
      </c>
      <c r="C19" s="7" t="n">
        <v>57</v>
      </c>
      <c r="D19" s="8" t="n">
        <v>78.8</v>
      </c>
      <c r="E19" s="4" t="n">
        <f aca="false">C19/MAX($C$3:$C$120)*30</f>
        <v>19</v>
      </c>
      <c r="F19" s="4" t="n">
        <f aca="false">D19/MAX($D$3:$D$120)*70</f>
        <v>62.8246013667426</v>
      </c>
      <c r="G19" s="4" t="n">
        <f aca="false">SUM(E19:F19)</f>
        <v>81.8246013667426</v>
      </c>
      <c r="H19" s="4" t="n">
        <v>17</v>
      </c>
      <c r="I19" s="4"/>
    </row>
    <row r="20" customFormat="false" ht="14.25" hidden="false" customHeight="false" outlineLevel="0" collapsed="false">
      <c r="A20" s="5" t="s">
        <v>44</v>
      </c>
      <c r="B20" s="6" t="s">
        <v>45</v>
      </c>
      <c r="C20" s="7" t="n">
        <v>73</v>
      </c>
      <c r="D20" s="8" t="n">
        <v>72</v>
      </c>
      <c r="E20" s="4" t="n">
        <f aca="false">C20/MAX($C$3:$C$120)*30</f>
        <v>24.3333333333333</v>
      </c>
      <c r="F20" s="4" t="n">
        <f aca="false">D20/MAX($D$3:$D$120)*70</f>
        <v>57.4031890660592</v>
      </c>
      <c r="G20" s="4" t="n">
        <f aca="false">SUM(E20:F20)</f>
        <v>81.7365223993926</v>
      </c>
      <c r="H20" s="4" t="n">
        <v>18</v>
      </c>
      <c r="I20" s="4"/>
    </row>
    <row r="21" customFormat="false" ht="14.25" hidden="false" customHeight="false" outlineLevel="0" collapsed="false">
      <c r="A21" s="5" t="s">
        <v>46</v>
      </c>
      <c r="B21" s="6" t="s">
        <v>47</v>
      </c>
      <c r="C21" s="7" t="n">
        <v>50</v>
      </c>
      <c r="D21" s="8" t="n">
        <v>81.6</v>
      </c>
      <c r="E21" s="4" t="n">
        <f aca="false">C21/MAX($C$3:$C$120)*30</f>
        <v>16.6666666666667</v>
      </c>
      <c r="F21" s="4" t="n">
        <f aca="false">D21/MAX($D$3:$D$120)*70</f>
        <v>65.0569476082005</v>
      </c>
      <c r="G21" s="4" t="n">
        <f aca="false">SUM(E21:F21)</f>
        <v>81.7236142748671</v>
      </c>
      <c r="H21" s="4" t="n">
        <v>19</v>
      </c>
      <c r="I21" s="4"/>
    </row>
    <row r="22" customFormat="false" ht="14.25" hidden="false" customHeight="false" outlineLevel="0" collapsed="false">
      <c r="A22" s="5" t="s">
        <v>48</v>
      </c>
      <c r="B22" s="6" t="s">
        <v>49</v>
      </c>
      <c r="C22" s="7" t="n">
        <v>61</v>
      </c>
      <c r="D22" s="8" t="n">
        <v>76.4</v>
      </c>
      <c r="E22" s="4" t="n">
        <f aca="false">C22/MAX($C$3:$C$120)*30</f>
        <v>20.3333333333333</v>
      </c>
      <c r="F22" s="4" t="n">
        <f aca="false">D22/MAX($D$3:$D$120)*70</f>
        <v>60.9111617312073</v>
      </c>
      <c r="G22" s="4" t="n">
        <f aca="false">SUM(E22:F22)</f>
        <v>81.2444950645406</v>
      </c>
      <c r="H22" s="4" t="n">
        <v>20</v>
      </c>
      <c r="I22" s="4"/>
    </row>
    <row r="23" customFormat="false" ht="14.25" hidden="false" customHeight="false" outlineLevel="0" collapsed="false">
      <c r="A23" s="5" t="s">
        <v>50</v>
      </c>
      <c r="B23" s="6" t="s">
        <v>51</v>
      </c>
      <c r="C23" s="7" t="n">
        <v>48</v>
      </c>
      <c r="D23" s="8" t="n">
        <v>81.8</v>
      </c>
      <c r="E23" s="4" t="n">
        <f aca="false">C23/MAX($C$3:$C$120)*30</f>
        <v>16</v>
      </c>
      <c r="F23" s="4" t="n">
        <f aca="false">D23/MAX($D$3:$D$120)*70</f>
        <v>65.2164009111617</v>
      </c>
      <c r="G23" s="4" t="n">
        <f aca="false">SUM(E23:F23)</f>
        <v>81.2164009111617</v>
      </c>
      <c r="H23" s="4" t="n">
        <v>21</v>
      </c>
      <c r="I23" s="4"/>
    </row>
    <row r="24" customFormat="false" ht="14.25" hidden="false" customHeight="false" outlineLevel="0" collapsed="false">
      <c r="A24" s="5" t="s">
        <v>52</v>
      </c>
      <c r="B24" s="6" t="s">
        <v>53</v>
      </c>
      <c r="C24" s="7" t="n">
        <v>57</v>
      </c>
      <c r="D24" s="8" t="n">
        <v>78</v>
      </c>
      <c r="E24" s="4" t="n">
        <f aca="false">C24/MAX($C$3:$C$120)*30</f>
        <v>19</v>
      </c>
      <c r="F24" s="4" t="n">
        <f aca="false">D24/MAX($D$3:$D$120)*70</f>
        <v>62.1867881548975</v>
      </c>
      <c r="G24" s="4" t="n">
        <f aca="false">SUM(E24:F24)</f>
        <v>81.1867881548975</v>
      </c>
      <c r="H24" s="4" t="n">
        <v>22</v>
      </c>
      <c r="I24" s="4"/>
    </row>
    <row r="25" customFormat="false" ht="14.25" hidden="false" customHeight="false" outlineLevel="0" collapsed="false">
      <c r="A25" s="5" t="s">
        <v>54</v>
      </c>
      <c r="B25" s="6" t="s">
        <v>55</v>
      </c>
      <c r="C25" s="7" t="n">
        <v>50</v>
      </c>
      <c r="D25" s="8" t="n">
        <v>80.8</v>
      </c>
      <c r="E25" s="4" t="n">
        <f aca="false">C25/MAX($C$3:$C$120)*30</f>
        <v>16.6666666666667</v>
      </c>
      <c r="F25" s="4" t="n">
        <f aca="false">D25/MAX($D$3:$D$120)*70</f>
        <v>64.4191343963554</v>
      </c>
      <c r="G25" s="4" t="n">
        <f aca="false">SUM(E25:F25)</f>
        <v>81.085801063022</v>
      </c>
      <c r="H25" s="4" t="n">
        <v>23</v>
      </c>
      <c r="I25" s="4"/>
    </row>
    <row r="26" customFormat="false" ht="14.25" hidden="false" customHeight="false" outlineLevel="0" collapsed="false">
      <c r="A26" s="5" t="s">
        <v>56</v>
      </c>
      <c r="B26" s="6" t="s">
        <v>57</v>
      </c>
      <c r="C26" s="8" t="n">
        <v>52</v>
      </c>
      <c r="D26" s="8" t="n">
        <v>79.4</v>
      </c>
      <c r="E26" s="4" t="n">
        <f aca="false">C26/MAX($C$3:$C$120)*30</f>
        <v>17.3333333333333</v>
      </c>
      <c r="F26" s="4" t="n">
        <f aca="false">D26/MAX($D$3:$D$120)*70</f>
        <v>63.3029612756264</v>
      </c>
      <c r="G26" s="4" t="n">
        <f aca="false">SUM(E26:F26)</f>
        <v>80.6362946089598</v>
      </c>
      <c r="H26" s="4" t="n">
        <v>24</v>
      </c>
      <c r="I26" s="4"/>
    </row>
    <row r="27" customFormat="false" ht="14.25" hidden="false" customHeight="false" outlineLevel="0" collapsed="false">
      <c r="A27" s="5" t="s">
        <v>58</v>
      </c>
      <c r="B27" s="6" t="s">
        <v>59</v>
      </c>
      <c r="C27" s="7" t="n">
        <v>50</v>
      </c>
      <c r="D27" s="8" t="n">
        <v>80</v>
      </c>
      <c r="E27" s="4" t="n">
        <f aca="false">C27/MAX($C$3:$C$120)*30</f>
        <v>16.6666666666667</v>
      </c>
      <c r="F27" s="4" t="n">
        <f aca="false">D27/MAX($D$3:$D$120)*70</f>
        <v>63.7813211845103</v>
      </c>
      <c r="G27" s="4" t="n">
        <f aca="false">SUM(E27:F27)</f>
        <v>80.4479878511769</v>
      </c>
      <c r="H27" s="4" t="n">
        <v>25</v>
      </c>
      <c r="I27" s="4"/>
    </row>
    <row r="28" customFormat="false" ht="14.25" hidden="false" customHeight="false" outlineLevel="0" collapsed="false">
      <c r="A28" s="5" t="s">
        <v>60</v>
      </c>
      <c r="B28" s="6" t="s">
        <v>61</v>
      </c>
      <c r="C28" s="8" t="n">
        <v>71</v>
      </c>
      <c r="D28" s="8" t="n">
        <v>71.2</v>
      </c>
      <c r="E28" s="4" t="n">
        <f aca="false">C28/MAX($C$3:$C$120)*30</f>
        <v>23.6666666666667</v>
      </c>
      <c r="F28" s="4" t="n">
        <f aca="false">D28/MAX($D$3:$D$120)*70</f>
        <v>56.7653758542141</v>
      </c>
      <c r="G28" s="4" t="n">
        <f aca="false">SUM(E28:F28)</f>
        <v>80.4320425208808</v>
      </c>
      <c r="H28" s="4" t="n">
        <v>26</v>
      </c>
      <c r="I28" s="4"/>
    </row>
    <row r="29" customFormat="false" ht="14.25" hidden="false" customHeight="false" outlineLevel="0" collapsed="false">
      <c r="A29" s="5" t="s">
        <v>62</v>
      </c>
      <c r="B29" s="6" t="s">
        <v>63</v>
      </c>
      <c r="C29" s="7" t="n">
        <v>46</v>
      </c>
      <c r="D29" s="8" t="n">
        <v>81.6</v>
      </c>
      <c r="E29" s="4" t="n">
        <f aca="false">C29/MAX($C$3:$C$120)*30</f>
        <v>15.3333333333333</v>
      </c>
      <c r="F29" s="4" t="n">
        <f aca="false">D29/MAX($D$3:$D$120)*70</f>
        <v>65.0569476082005</v>
      </c>
      <c r="G29" s="4" t="n">
        <f aca="false">SUM(E29:F29)</f>
        <v>80.3902809415338</v>
      </c>
      <c r="H29" s="4" t="n">
        <v>27</v>
      </c>
      <c r="I29" s="4"/>
    </row>
    <row r="30" customFormat="false" ht="14.25" hidden="false" customHeight="false" outlineLevel="0" collapsed="false">
      <c r="A30" s="5" t="s">
        <v>64</v>
      </c>
      <c r="B30" s="6" t="s">
        <v>65</v>
      </c>
      <c r="C30" s="7" t="n">
        <v>48</v>
      </c>
      <c r="D30" s="8" t="n">
        <v>80.6</v>
      </c>
      <c r="E30" s="4" t="n">
        <f aca="false">C30/MAX($C$3:$C$120)*30</f>
        <v>16</v>
      </c>
      <c r="F30" s="4" t="n">
        <f aca="false">D30/MAX($D$3:$D$120)*70</f>
        <v>64.2596810933941</v>
      </c>
      <c r="G30" s="4" t="n">
        <f aca="false">SUM(E30:F30)</f>
        <v>80.2596810933941</v>
      </c>
      <c r="H30" s="4" t="n">
        <v>28</v>
      </c>
      <c r="I30" s="4"/>
    </row>
    <row r="31" customFormat="false" ht="14.25" hidden="false" customHeight="false" outlineLevel="0" collapsed="false">
      <c r="A31" s="5" t="s">
        <v>66</v>
      </c>
      <c r="B31" s="6" t="s">
        <v>67</v>
      </c>
      <c r="C31" s="8" t="n">
        <v>50</v>
      </c>
      <c r="D31" s="8" t="n">
        <v>79.4</v>
      </c>
      <c r="E31" s="4" t="n">
        <f aca="false">C31/MAX($C$3:$C$120)*30</f>
        <v>16.6666666666667</v>
      </c>
      <c r="F31" s="4" t="n">
        <f aca="false">D31/MAX($D$3:$D$120)*70</f>
        <v>63.3029612756264</v>
      </c>
      <c r="G31" s="4" t="n">
        <f aca="false">SUM(E31:F31)</f>
        <v>79.9696279422931</v>
      </c>
      <c r="H31" s="4" t="n">
        <v>29</v>
      </c>
      <c r="I31" s="4"/>
    </row>
    <row r="32" customFormat="false" ht="14.25" hidden="false" customHeight="false" outlineLevel="0" collapsed="false">
      <c r="A32" s="5" t="s">
        <v>68</v>
      </c>
      <c r="B32" s="6" t="s">
        <v>69</v>
      </c>
      <c r="C32" s="7" t="n">
        <v>58</v>
      </c>
      <c r="D32" s="8" t="n">
        <v>76</v>
      </c>
      <c r="E32" s="4" t="n">
        <f aca="false">C32/MAX($C$3:$C$120)*30</f>
        <v>19.3333333333333</v>
      </c>
      <c r="F32" s="4" t="n">
        <f aca="false">D32/MAX($D$3:$D$120)*70</f>
        <v>60.5922551252847</v>
      </c>
      <c r="G32" s="4" t="n">
        <f aca="false">SUM(E32:F32)</f>
        <v>79.9255884586181</v>
      </c>
      <c r="H32" s="4" t="n">
        <v>30</v>
      </c>
      <c r="I32" s="4"/>
    </row>
    <row r="33" customFormat="false" ht="14.25" hidden="false" customHeight="false" outlineLevel="0" collapsed="false">
      <c r="A33" s="5" t="s">
        <v>70</v>
      </c>
      <c r="B33" s="6" t="s">
        <v>71</v>
      </c>
      <c r="C33" s="7" t="n">
        <v>59</v>
      </c>
      <c r="D33" s="8" t="n">
        <v>75.4</v>
      </c>
      <c r="E33" s="4" t="n">
        <f aca="false">C33/MAX($C$3:$C$120)*30</f>
        <v>19.6666666666667</v>
      </c>
      <c r="F33" s="4" t="n">
        <f aca="false">D33/MAX($D$3:$D$120)*70</f>
        <v>60.1138952164009</v>
      </c>
      <c r="G33" s="4" t="n">
        <f aca="false">SUM(E33:F33)</f>
        <v>79.7805618830676</v>
      </c>
      <c r="H33" s="4" t="n">
        <v>31</v>
      </c>
      <c r="I33" s="4"/>
    </row>
    <row r="34" customFormat="false" ht="14.25" hidden="false" customHeight="false" outlineLevel="0" collapsed="false">
      <c r="A34" s="5" t="s">
        <v>72</v>
      </c>
      <c r="B34" s="6" t="s">
        <v>73</v>
      </c>
      <c r="C34" s="7" t="n">
        <v>57</v>
      </c>
      <c r="D34" s="8" t="n">
        <v>75.8</v>
      </c>
      <c r="E34" s="4" t="n">
        <f aca="false">C34/MAX($C$3:$C$120)*30</f>
        <v>19</v>
      </c>
      <c r="F34" s="4" t="n">
        <f aca="false">D34/MAX($D$3:$D$120)*70</f>
        <v>60.4328018223235</v>
      </c>
      <c r="G34" s="4" t="n">
        <f aca="false">SUM(E34:F34)</f>
        <v>79.4328018223235</v>
      </c>
      <c r="H34" s="4" t="n">
        <v>32</v>
      </c>
      <c r="I34" s="4"/>
    </row>
    <row r="35" customFormat="false" ht="14.25" hidden="false" customHeight="false" outlineLevel="0" collapsed="false">
      <c r="A35" s="5" t="s">
        <v>74</v>
      </c>
      <c r="B35" s="6" t="s">
        <v>75</v>
      </c>
      <c r="C35" s="7" t="n">
        <v>90</v>
      </c>
      <c r="D35" s="8" t="n">
        <v>61.6</v>
      </c>
      <c r="E35" s="4" t="n">
        <f aca="false">C35/MAX($C$3:$C$120)*30</f>
        <v>30</v>
      </c>
      <c r="F35" s="4" t="n">
        <f aca="false">D35/MAX($D$3:$D$120)*70</f>
        <v>49.1116173120729</v>
      </c>
      <c r="G35" s="4" t="n">
        <f aca="false">SUM(E35:F35)</f>
        <v>79.1116173120729</v>
      </c>
      <c r="H35" s="4" t="n">
        <v>33</v>
      </c>
      <c r="I35" s="4"/>
    </row>
    <row r="36" customFormat="false" ht="14.25" hidden="false" customHeight="false" outlineLevel="0" collapsed="false">
      <c r="A36" s="5" t="s">
        <v>76</v>
      </c>
      <c r="B36" s="6" t="s">
        <v>77</v>
      </c>
      <c r="C36" s="8" t="n">
        <v>48</v>
      </c>
      <c r="D36" s="8" t="n">
        <v>79</v>
      </c>
      <c r="E36" s="4" t="n">
        <f aca="false">C36/MAX($C$3:$C$120)*30</f>
        <v>16</v>
      </c>
      <c r="F36" s="4" t="n">
        <f aca="false">D36/MAX($D$3:$D$120)*70</f>
        <v>62.9840546697039</v>
      </c>
      <c r="G36" s="4" t="n">
        <f aca="false">SUM(E36:F36)</f>
        <v>78.9840546697039</v>
      </c>
      <c r="H36" s="4" t="n">
        <v>34</v>
      </c>
      <c r="I36" s="4"/>
    </row>
    <row r="37" customFormat="false" ht="14.25" hidden="false" customHeight="false" outlineLevel="0" collapsed="false">
      <c r="A37" s="5" t="s">
        <v>78</v>
      </c>
      <c r="B37" s="6" t="s">
        <v>79</v>
      </c>
      <c r="C37" s="8" t="n">
        <v>53</v>
      </c>
      <c r="D37" s="8" t="n">
        <v>76.8</v>
      </c>
      <c r="E37" s="4" t="n">
        <f aca="false">C37/MAX($C$3:$C$120)*30</f>
        <v>17.6666666666667</v>
      </c>
      <c r="F37" s="4" t="n">
        <f aca="false">D37/MAX($D$3:$D$120)*70</f>
        <v>61.2300683371298</v>
      </c>
      <c r="G37" s="4" t="n">
        <f aca="false">SUM(E37:F37)</f>
        <v>78.8967350037965</v>
      </c>
      <c r="H37" s="4" t="n">
        <v>35</v>
      </c>
      <c r="I37" s="4"/>
    </row>
    <row r="38" customFormat="false" ht="14.25" hidden="false" customHeight="false" outlineLevel="0" collapsed="false">
      <c r="A38" s="5" t="s">
        <v>80</v>
      </c>
      <c r="B38" s="6" t="s">
        <v>81</v>
      </c>
      <c r="C38" s="7" t="n">
        <v>61</v>
      </c>
      <c r="D38" s="8" t="n">
        <v>73.4</v>
      </c>
      <c r="E38" s="4" t="n">
        <f aca="false">C38/MAX($C$3:$C$120)*30</f>
        <v>20.3333333333333</v>
      </c>
      <c r="F38" s="4" t="n">
        <f aca="false">D38/MAX($D$3:$D$120)*70</f>
        <v>58.5193621867882</v>
      </c>
      <c r="G38" s="4" t="n">
        <f aca="false">SUM(E38:F38)</f>
        <v>78.8526955201215</v>
      </c>
      <c r="H38" s="4" t="n">
        <v>36</v>
      </c>
      <c r="I38" s="4"/>
    </row>
    <row r="39" customFormat="false" ht="14.25" hidden="false" customHeight="false" outlineLevel="0" collapsed="false">
      <c r="A39" s="5" t="s">
        <v>82</v>
      </c>
      <c r="B39" s="6" t="s">
        <v>83</v>
      </c>
      <c r="C39" s="7" t="n">
        <v>61</v>
      </c>
      <c r="D39" s="8" t="n">
        <v>73.4</v>
      </c>
      <c r="E39" s="4" t="n">
        <f aca="false">C39/MAX($C$3:$C$120)*30</f>
        <v>20.3333333333333</v>
      </c>
      <c r="F39" s="4" t="n">
        <f aca="false">D39/MAX($D$3:$D$120)*70</f>
        <v>58.5193621867882</v>
      </c>
      <c r="G39" s="4" t="n">
        <f aca="false">SUM(E39:F39)</f>
        <v>78.8526955201215</v>
      </c>
      <c r="H39" s="4" t="n">
        <v>37</v>
      </c>
      <c r="I39" s="4"/>
    </row>
    <row r="40" customFormat="false" ht="14.25" hidden="false" customHeight="false" outlineLevel="0" collapsed="false">
      <c r="A40" s="5" t="s">
        <v>84</v>
      </c>
      <c r="B40" s="6" t="s">
        <v>85</v>
      </c>
      <c r="C40" s="7" t="n">
        <v>67</v>
      </c>
      <c r="D40" s="8" t="n">
        <v>70.4</v>
      </c>
      <c r="E40" s="4" t="n">
        <f aca="false">C40/MAX($C$3:$C$120)*30</f>
        <v>22.3333333333333</v>
      </c>
      <c r="F40" s="4" t="n">
        <f aca="false">D40/MAX($D$3:$D$120)*70</f>
        <v>56.127562642369</v>
      </c>
      <c r="G40" s="4" t="n">
        <f aca="false">SUM(E40:F40)</f>
        <v>78.4608959757024</v>
      </c>
      <c r="H40" s="4" t="n">
        <v>38</v>
      </c>
      <c r="I40" s="4"/>
    </row>
    <row r="41" customFormat="false" ht="14.25" hidden="false" customHeight="false" outlineLevel="0" collapsed="false">
      <c r="A41" s="5" t="s">
        <v>86</v>
      </c>
      <c r="B41" s="6" t="s">
        <v>87</v>
      </c>
      <c r="C41" s="7" t="n">
        <v>52</v>
      </c>
      <c r="D41" s="8" t="n">
        <v>76.4</v>
      </c>
      <c r="E41" s="4" t="n">
        <f aca="false">C41/MAX($C$3:$C$120)*30</f>
        <v>17.3333333333333</v>
      </c>
      <c r="F41" s="4" t="n">
        <f aca="false">D41/MAX($D$3:$D$120)*70</f>
        <v>60.9111617312073</v>
      </c>
      <c r="G41" s="4" t="n">
        <f aca="false">SUM(E41:F41)</f>
        <v>78.2444950645406</v>
      </c>
      <c r="H41" s="4" t="n">
        <v>39</v>
      </c>
      <c r="I41" s="4"/>
    </row>
    <row r="42" customFormat="false" ht="14.25" hidden="false" customHeight="false" outlineLevel="0" collapsed="false">
      <c r="A42" s="5" t="s">
        <v>88</v>
      </c>
      <c r="B42" s="6" t="s">
        <v>89</v>
      </c>
      <c r="C42" s="7" t="n">
        <v>58</v>
      </c>
      <c r="D42" s="8" t="n">
        <v>73.8</v>
      </c>
      <c r="E42" s="4" t="n">
        <f aca="false">C42/MAX($C$3:$C$120)*30</f>
        <v>19.3333333333333</v>
      </c>
      <c r="F42" s="4" t="n">
        <f aca="false">D42/MAX($D$3:$D$120)*70</f>
        <v>58.8382687927107</v>
      </c>
      <c r="G42" s="4" t="n">
        <f aca="false">SUM(E42:F42)</f>
        <v>78.171602126044</v>
      </c>
      <c r="H42" s="4" t="n">
        <v>40</v>
      </c>
      <c r="I42" s="4"/>
    </row>
    <row r="43" customFormat="false" ht="14.25" hidden="false" customHeight="false" outlineLevel="0" collapsed="false">
      <c r="A43" s="5" t="s">
        <v>90</v>
      </c>
      <c r="B43" s="6" t="s">
        <v>91</v>
      </c>
      <c r="C43" s="7" t="n">
        <v>46</v>
      </c>
      <c r="D43" s="8" t="n">
        <v>78.8</v>
      </c>
      <c r="E43" s="4" t="n">
        <f aca="false">C43/MAX($C$3:$C$120)*30</f>
        <v>15.3333333333333</v>
      </c>
      <c r="F43" s="4" t="n">
        <f aca="false">D43/MAX($D$3:$D$120)*70</f>
        <v>62.8246013667426</v>
      </c>
      <c r="G43" s="4" t="n">
        <f aca="false">SUM(E43:F43)</f>
        <v>78.1579347000759</v>
      </c>
      <c r="H43" s="4" t="n">
        <v>41</v>
      </c>
      <c r="I43" s="4"/>
    </row>
    <row r="44" customFormat="false" ht="14.25" hidden="false" customHeight="false" outlineLevel="0" collapsed="false">
      <c r="A44" s="5" t="s">
        <v>92</v>
      </c>
      <c r="B44" s="6" t="s">
        <v>93</v>
      </c>
      <c r="C44" s="7" t="n">
        <v>71</v>
      </c>
      <c r="D44" s="8" t="n">
        <v>68</v>
      </c>
      <c r="E44" s="4" t="n">
        <f aca="false">C44/MAX($C$3:$C$120)*30</f>
        <v>23.6666666666667</v>
      </c>
      <c r="F44" s="4" t="n">
        <f aca="false">D44/MAX($D$3:$D$120)*70</f>
        <v>54.2141230068337</v>
      </c>
      <c r="G44" s="4" t="n">
        <f aca="false">SUM(E44:F44)</f>
        <v>77.8807896735004</v>
      </c>
      <c r="H44" s="4" t="n">
        <v>42</v>
      </c>
      <c r="I44" s="4"/>
    </row>
    <row r="45" customFormat="false" ht="14.25" hidden="false" customHeight="false" outlineLevel="0" collapsed="false">
      <c r="A45" s="5" t="s">
        <v>94</v>
      </c>
      <c r="B45" s="6" t="s">
        <v>95</v>
      </c>
      <c r="C45" s="7" t="n">
        <v>74</v>
      </c>
      <c r="D45" s="8" t="n">
        <v>66.4</v>
      </c>
      <c r="E45" s="4" t="n">
        <f aca="false">C45/MAX($C$3:$C$120)*30</f>
        <v>24.6666666666667</v>
      </c>
      <c r="F45" s="4" t="n">
        <f aca="false">D45/MAX($D$3:$D$120)*70</f>
        <v>52.9384965831435</v>
      </c>
      <c r="G45" s="4" t="n">
        <f aca="false">SUM(E45:F45)</f>
        <v>77.6051632498102</v>
      </c>
      <c r="H45" s="4" t="n">
        <v>43</v>
      </c>
      <c r="I45" s="4"/>
    </row>
    <row r="46" customFormat="false" ht="14.25" hidden="false" customHeight="false" outlineLevel="0" collapsed="false">
      <c r="A46" s="5" t="s">
        <v>96</v>
      </c>
      <c r="B46" s="6" t="s">
        <v>97</v>
      </c>
      <c r="C46" s="7" t="n">
        <v>63</v>
      </c>
      <c r="D46" s="8" t="n">
        <v>70.8</v>
      </c>
      <c r="E46" s="4" t="n">
        <f aca="false">C46/MAX($C$3:$C$120)*30</f>
        <v>21</v>
      </c>
      <c r="F46" s="4" t="n">
        <f aca="false">D46/MAX($D$3:$D$120)*70</f>
        <v>56.4464692482916</v>
      </c>
      <c r="G46" s="4" t="n">
        <f aca="false">SUM(E46:F46)</f>
        <v>77.4464692482916</v>
      </c>
      <c r="H46" s="4" t="n">
        <v>44</v>
      </c>
      <c r="I46" s="4"/>
    </row>
    <row r="47" customFormat="false" ht="14.25" hidden="false" customHeight="false" outlineLevel="0" collapsed="false">
      <c r="A47" s="5" t="s">
        <v>98</v>
      </c>
      <c r="B47" s="6" t="s">
        <v>99</v>
      </c>
      <c r="C47" s="7" t="n">
        <v>51</v>
      </c>
      <c r="D47" s="8" t="n">
        <v>75.6</v>
      </c>
      <c r="E47" s="4" t="n">
        <f aca="false">C47/MAX($C$3:$C$120)*30</f>
        <v>17</v>
      </c>
      <c r="F47" s="4" t="n">
        <f aca="false">D47/MAX($D$3:$D$120)*70</f>
        <v>60.2733485193622</v>
      </c>
      <c r="G47" s="4" t="n">
        <f aca="false">SUM(E47:F47)</f>
        <v>77.2733485193622</v>
      </c>
      <c r="H47" s="4" t="n">
        <v>45</v>
      </c>
      <c r="I47" s="4"/>
    </row>
    <row r="48" customFormat="false" ht="14.25" hidden="false" customHeight="false" outlineLevel="0" collapsed="false">
      <c r="A48" s="5" t="s">
        <v>100</v>
      </c>
      <c r="B48" s="6" t="s">
        <v>101</v>
      </c>
      <c r="C48" s="8" t="n">
        <v>49</v>
      </c>
      <c r="D48" s="8" t="n">
        <v>76.4</v>
      </c>
      <c r="E48" s="4" t="n">
        <f aca="false">C48/MAX($C$3:$C$120)*30</f>
        <v>16.3333333333333</v>
      </c>
      <c r="F48" s="4" t="n">
        <f aca="false">D48/MAX($D$3:$D$120)*70</f>
        <v>60.9111617312073</v>
      </c>
      <c r="G48" s="4" t="n">
        <f aca="false">SUM(E48:F48)</f>
        <v>77.2444950645406</v>
      </c>
      <c r="H48" s="4" t="n">
        <v>46</v>
      </c>
      <c r="I48" s="4"/>
    </row>
    <row r="49" customFormat="false" ht="14.25" hidden="false" customHeight="false" outlineLevel="0" collapsed="false">
      <c r="A49" s="5" t="s">
        <v>102</v>
      </c>
      <c r="B49" s="6" t="s">
        <v>103</v>
      </c>
      <c r="C49" s="7" t="n">
        <v>47</v>
      </c>
      <c r="D49" s="8" t="n">
        <v>77</v>
      </c>
      <c r="E49" s="4" t="n">
        <f aca="false">C49/MAX($C$3:$C$120)*30</f>
        <v>15.6666666666667</v>
      </c>
      <c r="F49" s="4" t="n">
        <f aca="false">D49/MAX($D$3:$D$120)*70</f>
        <v>61.3895216400911</v>
      </c>
      <c r="G49" s="4" t="n">
        <f aca="false">SUM(E49:F49)</f>
        <v>77.0561883067578</v>
      </c>
      <c r="H49" s="4" t="n">
        <v>47</v>
      </c>
      <c r="I49" s="4"/>
    </row>
    <row r="50" customFormat="false" ht="14.25" hidden="false" customHeight="false" outlineLevel="0" collapsed="false">
      <c r="A50" s="5" t="s">
        <v>104</v>
      </c>
      <c r="B50" s="6" t="s">
        <v>105</v>
      </c>
      <c r="C50" s="7" t="n">
        <v>77</v>
      </c>
      <c r="D50" s="8" t="n">
        <v>64.4</v>
      </c>
      <c r="E50" s="4" t="n">
        <f aca="false">C50/MAX($C$3:$C$120)*30</f>
        <v>25.6666666666667</v>
      </c>
      <c r="F50" s="4" t="n">
        <f aca="false">D50/MAX($D$3:$D$120)*70</f>
        <v>51.3439635535308</v>
      </c>
      <c r="G50" s="4" t="n">
        <f aca="false">SUM(E50:F50)</f>
        <v>77.0106302201974</v>
      </c>
      <c r="H50" s="4" t="n">
        <v>48</v>
      </c>
      <c r="I50" s="4"/>
    </row>
    <row r="51" customFormat="false" ht="14.25" hidden="false" customHeight="false" outlineLevel="0" collapsed="false">
      <c r="A51" s="5" t="s">
        <v>106</v>
      </c>
      <c r="B51" s="6" t="s">
        <v>107</v>
      </c>
      <c r="C51" s="7" t="n">
        <v>48</v>
      </c>
      <c r="D51" s="8" t="n">
        <v>74.6</v>
      </c>
      <c r="E51" s="4" t="n">
        <f aca="false">C51/MAX($C$3:$C$120)*30</f>
        <v>16</v>
      </c>
      <c r="F51" s="4" t="n">
        <f aca="false">D51/MAX($D$3:$D$120)*70</f>
        <v>59.4760820045558</v>
      </c>
      <c r="G51" s="4" t="n">
        <f aca="false">SUM(E51:F51)</f>
        <v>75.4760820045558</v>
      </c>
      <c r="H51" s="4" t="n">
        <v>49</v>
      </c>
      <c r="I51" s="4"/>
    </row>
    <row r="52" customFormat="false" ht="14.25" hidden="false" customHeight="false" outlineLevel="0" collapsed="false">
      <c r="A52" s="5" t="s">
        <v>108</v>
      </c>
      <c r="B52" s="6" t="s">
        <v>109</v>
      </c>
      <c r="C52" s="7" t="n">
        <v>54</v>
      </c>
      <c r="D52" s="8" t="n">
        <v>71.6</v>
      </c>
      <c r="E52" s="4" t="n">
        <f aca="false">C52/MAX($C$3:$C$120)*30</f>
        <v>18</v>
      </c>
      <c r="F52" s="4" t="n">
        <f aca="false">D52/MAX($D$3:$D$120)*70</f>
        <v>57.0842824601367</v>
      </c>
      <c r="G52" s="4" t="n">
        <f aca="false">SUM(E52:F52)</f>
        <v>75.0842824601367</v>
      </c>
      <c r="H52" s="4" t="n">
        <v>50</v>
      </c>
      <c r="I52" s="4"/>
    </row>
    <row r="53" customFormat="false" ht="14.25" hidden="false" customHeight="false" outlineLevel="0" collapsed="false">
      <c r="A53" s="5" t="s">
        <v>110</v>
      </c>
      <c r="B53" s="6" t="s">
        <v>111</v>
      </c>
      <c r="C53" s="7" t="n">
        <v>44</v>
      </c>
      <c r="D53" s="8" t="n">
        <v>75.6</v>
      </c>
      <c r="E53" s="4" t="n">
        <f aca="false">C53/MAX($C$3:$C$120)*30</f>
        <v>14.6666666666667</v>
      </c>
      <c r="F53" s="4" t="n">
        <f aca="false">D53/MAX($D$3:$D$120)*70</f>
        <v>60.2733485193622</v>
      </c>
      <c r="G53" s="4" t="n">
        <f aca="false">SUM(E53:F53)</f>
        <v>74.9400151860288</v>
      </c>
      <c r="H53" s="4" t="n">
        <v>51</v>
      </c>
      <c r="I53" s="4"/>
    </row>
    <row r="54" customFormat="false" ht="14.25" hidden="false" customHeight="false" outlineLevel="0" collapsed="false">
      <c r="A54" s="5" t="s">
        <v>112</v>
      </c>
      <c r="B54" s="6" t="s">
        <v>113</v>
      </c>
      <c r="C54" s="7" t="n">
        <v>52</v>
      </c>
      <c r="D54" s="8" t="n">
        <v>72</v>
      </c>
      <c r="E54" s="4" t="n">
        <f aca="false">C54/MAX($C$3:$C$120)*30</f>
        <v>17.3333333333333</v>
      </c>
      <c r="F54" s="4" t="n">
        <f aca="false">D54/MAX($D$3:$D$120)*70</f>
        <v>57.4031890660592</v>
      </c>
      <c r="G54" s="4" t="n">
        <f aca="false">SUM(E54:F54)</f>
        <v>74.7365223993926</v>
      </c>
      <c r="H54" s="4" t="n">
        <v>52</v>
      </c>
      <c r="I54" s="4"/>
    </row>
    <row r="55" customFormat="false" ht="14.25" hidden="false" customHeight="false" outlineLevel="0" collapsed="false">
      <c r="A55" s="5" t="s">
        <v>114</v>
      </c>
      <c r="B55" s="6" t="s">
        <v>115</v>
      </c>
      <c r="C55" s="7" t="n">
        <v>46</v>
      </c>
      <c r="D55" s="8" t="n">
        <v>74.2</v>
      </c>
      <c r="E55" s="4" t="n">
        <f aca="false">C55/MAX($C$3:$C$120)*30</f>
        <v>15.3333333333333</v>
      </c>
      <c r="F55" s="4" t="n">
        <f aca="false">D55/MAX($D$3:$D$120)*70</f>
        <v>59.1571753986333</v>
      </c>
      <c r="G55" s="4" t="n">
        <f aca="false">SUM(E55:F55)</f>
        <v>74.4905087319666</v>
      </c>
      <c r="H55" s="4" t="n">
        <v>53</v>
      </c>
      <c r="I55" s="4"/>
    </row>
    <row r="56" customFormat="false" ht="14.25" hidden="false" customHeight="false" outlineLevel="0" collapsed="false">
      <c r="A56" s="5" t="s">
        <v>116</v>
      </c>
      <c r="B56" s="6" t="s">
        <v>117</v>
      </c>
      <c r="C56" s="7" t="n">
        <v>51</v>
      </c>
      <c r="D56" s="8" t="n">
        <v>72</v>
      </c>
      <c r="E56" s="4" t="n">
        <f aca="false">C56/MAX($C$3:$C$120)*30</f>
        <v>17</v>
      </c>
      <c r="F56" s="4" t="n">
        <f aca="false">D56/MAX($D$3:$D$120)*70</f>
        <v>57.4031890660592</v>
      </c>
      <c r="G56" s="4" t="n">
        <f aca="false">SUM(E56:F56)</f>
        <v>74.4031890660592</v>
      </c>
      <c r="H56" s="4" t="n">
        <v>54</v>
      </c>
      <c r="I56" s="4"/>
    </row>
    <row r="57" customFormat="false" ht="14.25" hidden="false" customHeight="false" outlineLevel="0" collapsed="false">
      <c r="A57" s="5" t="s">
        <v>118</v>
      </c>
      <c r="B57" s="6" t="s">
        <v>119</v>
      </c>
      <c r="C57" s="7" t="n">
        <v>46</v>
      </c>
      <c r="D57" s="8" t="n">
        <v>73.6</v>
      </c>
      <c r="E57" s="4" t="n">
        <f aca="false">C57/MAX($C$3:$C$120)*30</f>
        <v>15.3333333333333</v>
      </c>
      <c r="F57" s="4" t="n">
        <f aca="false">D57/MAX($D$3:$D$120)*70</f>
        <v>58.6788154897494</v>
      </c>
      <c r="G57" s="4" t="n">
        <f aca="false">SUM(E57:F57)</f>
        <v>74.0121488230828</v>
      </c>
      <c r="H57" s="4" t="n">
        <v>55</v>
      </c>
      <c r="I57" s="4"/>
    </row>
    <row r="58" customFormat="false" ht="14.25" hidden="false" customHeight="false" outlineLevel="0" collapsed="false">
      <c r="A58" s="5" t="s">
        <v>120</v>
      </c>
      <c r="B58" s="6" t="s">
        <v>121</v>
      </c>
      <c r="C58" s="7" t="n">
        <v>54</v>
      </c>
      <c r="D58" s="8" t="n">
        <v>70.2</v>
      </c>
      <c r="E58" s="4" t="n">
        <f aca="false">C58/MAX($C$3:$C$120)*30</f>
        <v>18</v>
      </c>
      <c r="F58" s="4" t="n">
        <f aca="false">D58/MAX($D$3:$D$120)*70</f>
        <v>55.9681093394078</v>
      </c>
      <c r="G58" s="4" t="n">
        <f aca="false">SUM(E58:F58)</f>
        <v>73.9681093394078</v>
      </c>
      <c r="H58" s="4" t="n">
        <v>56</v>
      </c>
      <c r="I58" s="4"/>
    </row>
    <row r="59" customFormat="false" ht="14.25" hidden="false" customHeight="false" outlineLevel="0" collapsed="false">
      <c r="A59" s="5" t="s">
        <v>122</v>
      </c>
      <c r="B59" s="6" t="s">
        <v>123</v>
      </c>
      <c r="C59" s="7" t="n">
        <v>52</v>
      </c>
      <c r="D59" s="8" t="n">
        <v>70.4</v>
      </c>
      <c r="E59" s="4" t="n">
        <f aca="false">C59/MAX($C$3:$C$120)*30</f>
        <v>17.3333333333333</v>
      </c>
      <c r="F59" s="4" t="n">
        <f aca="false">D59/MAX($D$3:$D$120)*70</f>
        <v>56.127562642369</v>
      </c>
      <c r="G59" s="4" t="n">
        <f aca="false">SUM(E59:F59)</f>
        <v>73.4608959757024</v>
      </c>
      <c r="H59" s="4" t="n">
        <v>57</v>
      </c>
      <c r="I59" s="4"/>
    </row>
    <row r="60" customFormat="false" ht="14.25" hidden="false" customHeight="false" outlineLevel="0" collapsed="false">
      <c r="A60" s="5" t="s">
        <v>124</v>
      </c>
      <c r="B60" s="6" t="s">
        <v>125</v>
      </c>
      <c r="C60" s="7" t="n">
        <v>52</v>
      </c>
      <c r="D60" s="8" t="n">
        <v>70</v>
      </c>
      <c r="E60" s="4" t="n">
        <f aca="false">C60/MAX($C$3:$C$120)*30</f>
        <v>17.3333333333333</v>
      </c>
      <c r="F60" s="4" t="n">
        <f aca="false">D60/MAX($D$3:$D$120)*70</f>
        <v>55.8086560364465</v>
      </c>
      <c r="G60" s="4" t="n">
        <f aca="false">SUM(E60:F60)</f>
        <v>73.1419893697798</v>
      </c>
      <c r="H60" s="4" t="n">
        <v>58</v>
      </c>
      <c r="I60" s="4"/>
    </row>
    <row r="61" customFormat="false" ht="14.25" hidden="false" customHeight="false" outlineLevel="0" collapsed="false">
      <c r="A61" s="5" t="s">
        <v>126</v>
      </c>
      <c r="B61" s="6" t="s">
        <v>127</v>
      </c>
      <c r="C61" s="8" t="n">
        <v>49</v>
      </c>
      <c r="D61" s="8" t="n">
        <v>70</v>
      </c>
      <c r="E61" s="4" t="n">
        <f aca="false">C61/MAX($C$3:$C$120)*30</f>
        <v>16.3333333333333</v>
      </c>
      <c r="F61" s="4" t="n">
        <f aca="false">D61/MAX($D$3:$D$120)*70</f>
        <v>55.8086560364465</v>
      </c>
      <c r="G61" s="4" t="n">
        <f aca="false">SUM(E61:F61)</f>
        <v>72.1419893697798</v>
      </c>
      <c r="H61" s="4" t="n">
        <v>59</v>
      </c>
      <c r="I61" s="4"/>
    </row>
    <row r="62" customFormat="false" ht="14.25" hidden="false" customHeight="false" outlineLevel="0" collapsed="false">
      <c r="A62" s="5" t="s">
        <v>128</v>
      </c>
      <c r="B62" s="6" t="s">
        <v>129</v>
      </c>
      <c r="C62" s="7" t="n">
        <v>64</v>
      </c>
      <c r="D62" s="8" t="n">
        <v>62.6</v>
      </c>
      <c r="E62" s="4" t="n">
        <f aca="false">C62/MAX($C$3:$C$120)*30</f>
        <v>21.3333333333333</v>
      </c>
      <c r="F62" s="4" t="n">
        <f aca="false">D62/MAX($D$3:$D$120)*70</f>
        <v>49.9088838268793</v>
      </c>
      <c r="G62" s="4" t="n">
        <f aca="false">SUM(E62:F62)</f>
        <v>71.2422171602126</v>
      </c>
      <c r="H62" s="4" t="n">
        <v>60</v>
      </c>
      <c r="I62" s="4"/>
    </row>
    <row r="63" customFormat="false" ht="14.25" hidden="false" customHeight="false" outlineLevel="0" collapsed="false">
      <c r="A63" s="5" t="s">
        <v>130</v>
      </c>
      <c r="B63" s="6" t="s">
        <v>131</v>
      </c>
      <c r="C63" s="7" t="n">
        <v>50</v>
      </c>
      <c r="D63" s="8" t="n">
        <v>67.4</v>
      </c>
      <c r="E63" s="4" t="n">
        <f aca="false">C63/MAX($C$3:$C$120)*30</f>
        <v>16.6666666666667</v>
      </c>
      <c r="F63" s="4" t="n">
        <f aca="false">D63/MAX($D$3:$D$120)*70</f>
        <v>53.7357630979499</v>
      </c>
      <c r="G63" s="4" t="n">
        <f aca="false">SUM(E63:F63)</f>
        <v>70.4024297646166</v>
      </c>
      <c r="H63" s="4" t="n">
        <v>61</v>
      </c>
      <c r="I63" s="4"/>
    </row>
    <row r="64" customFormat="false" ht="14.25" hidden="false" customHeight="false" outlineLevel="0" collapsed="false">
      <c r="A64" s="5" t="s">
        <v>132</v>
      </c>
      <c r="B64" s="6" t="s">
        <v>133</v>
      </c>
      <c r="C64" s="7" t="n">
        <v>48</v>
      </c>
      <c r="D64" s="8" t="n">
        <v>67.8</v>
      </c>
      <c r="E64" s="4" t="n">
        <f aca="false">C64/MAX($C$3:$C$120)*30</f>
        <v>16</v>
      </c>
      <c r="F64" s="4" t="n">
        <f aca="false">D64/MAX($D$3:$D$120)*70</f>
        <v>54.0546697038724</v>
      </c>
      <c r="G64" s="4" t="n">
        <f aca="false">SUM(E64:F64)</f>
        <v>70.0546697038724</v>
      </c>
      <c r="H64" s="4" t="n">
        <v>62</v>
      </c>
      <c r="I64" s="4"/>
    </row>
    <row r="65" customFormat="false" ht="14.25" hidden="false" customHeight="false" outlineLevel="0" collapsed="false">
      <c r="A65" s="5" t="s">
        <v>134</v>
      </c>
      <c r="B65" s="6" t="s">
        <v>135</v>
      </c>
      <c r="C65" s="7" t="n">
        <v>59</v>
      </c>
      <c r="D65" s="8" t="n">
        <v>63.2</v>
      </c>
      <c r="E65" s="4" t="n">
        <f aca="false">C65/MAX($C$3:$C$120)*30</f>
        <v>19.6666666666667</v>
      </c>
      <c r="F65" s="4" t="n">
        <f aca="false">D65/MAX($D$3:$D$120)*70</f>
        <v>50.3872437357631</v>
      </c>
      <c r="G65" s="4" t="n">
        <f aca="false">SUM(E65:F65)</f>
        <v>70.0539104024298</v>
      </c>
      <c r="H65" s="4" t="n">
        <v>63</v>
      </c>
      <c r="I65" s="4"/>
    </row>
    <row r="66" customFormat="false" ht="14.25" hidden="false" customHeight="false" outlineLevel="0" collapsed="false">
      <c r="A66" s="5" t="s">
        <v>136</v>
      </c>
      <c r="B66" s="6" t="s">
        <v>137</v>
      </c>
      <c r="C66" s="7" t="n">
        <v>48</v>
      </c>
      <c r="D66" s="8" t="n">
        <v>67.2</v>
      </c>
      <c r="E66" s="4" t="n">
        <f aca="false">C66/MAX($C$3:$C$120)*30</f>
        <v>16</v>
      </c>
      <c r="F66" s="4" t="n">
        <f aca="false">D66/MAX($D$3:$D$120)*70</f>
        <v>53.5763097949886</v>
      </c>
      <c r="G66" s="4" t="n">
        <f aca="false">SUM(E66:F66)</f>
        <v>69.5763097949886</v>
      </c>
      <c r="H66" s="4" t="n">
        <v>64</v>
      </c>
      <c r="I66" s="4"/>
    </row>
    <row r="67" customFormat="false" ht="14.25" hidden="false" customHeight="false" outlineLevel="0" collapsed="false">
      <c r="A67" s="5" t="s">
        <v>138</v>
      </c>
      <c r="B67" s="6" t="s">
        <v>139</v>
      </c>
      <c r="C67" s="7" t="n">
        <v>46</v>
      </c>
      <c r="D67" s="8" t="n">
        <v>68</v>
      </c>
      <c r="E67" s="4" t="n">
        <f aca="false">C67/MAX($C$3:$C$120)*30</f>
        <v>15.3333333333333</v>
      </c>
      <c r="F67" s="4" t="n">
        <f aca="false">D67/MAX($D$3:$D$120)*70</f>
        <v>54.2141230068337</v>
      </c>
      <c r="G67" s="4" t="n">
        <f aca="false">SUM(E67:F67)</f>
        <v>69.5474563401671</v>
      </c>
      <c r="H67" s="4" t="n">
        <v>65</v>
      </c>
      <c r="I67" s="4"/>
    </row>
    <row r="68" customFormat="false" ht="14.25" hidden="false" customHeight="false" outlineLevel="0" collapsed="false">
      <c r="A68" s="5" t="s">
        <v>140</v>
      </c>
      <c r="B68" s="6" t="s">
        <v>141</v>
      </c>
      <c r="C68" s="7" t="n">
        <v>51</v>
      </c>
      <c r="D68" s="8" t="n">
        <v>64</v>
      </c>
      <c r="E68" s="4" t="n">
        <f aca="false">C68/MAX($C$3:$C$120)*30</f>
        <v>17</v>
      </c>
      <c r="F68" s="4" t="n">
        <f aca="false">D68/MAX($D$3:$D$120)*70</f>
        <v>51.0250569476082</v>
      </c>
      <c r="G68" s="4" t="n">
        <f aca="false">SUM(E68:F68)</f>
        <v>68.0250569476082</v>
      </c>
      <c r="H68" s="4" t="n">
        <v>66</v>
      </c>
      <c r="I68" s="4"/>
    </row>
    <row r="69" customFormat="false" ht="14.25" hidden="false" customHeight="false" outlineLevel="0" collapsed="false">
      <c r="A69" s="5" t="s">
        <v>142</v>
      </c>
      <c r="B69" s="6" t="s">
        <v>143</v>
      </c>
      <c r="C69" s="7" t="n">
        <v>48</v>
      </c>
      <c r="D69" s="8" t="n">
        <v>60.6</v>
      </c>
      <c r="E69" s="4" t="n">
        <f aca="false">C69/MAX($C$3:$C$120)*30</f>
        <v>16</v>
      </c>
      <c r="F69" s="4" t="n">
        <f aca="false">D69/MAX($D$3:$D$120)*70</f>
        <v>48.3143507972665</v>
      </c>
      <c r="G69" s="4" t="n">
        <f aca="false">SUM(E69:F69)</f>
        <v>64.3143507972665</v>
      </c>
      <c r="H69" s="4" t="n">
        <v>67</v>
      </c>
      <c r="I69" s="4"/>
    </row>
    <row r="70" customFormat="false" ht="14.25" hidden="false" customHeight="false" outlineLevel="0" collapsed="false">
      <c r="A70" s="5" t="s">
        <v>144</v>
      </c>
      <c r="B70" s="6" t="s">
        <v>145</v>
      </c>
      <c r="C70" s="7" t="n">
        <v>53</v>
      </c>
      <c r="D70" s="8" t="n">
        <v>57.2</v>
      </c>
      <c r="E70" s="4" t="n">
        <f aca="false">C70/MAX($C$3:$C$120)*30</f>
        <v>17.6666666666667</v>
      </c>
      <c r="F70" s="4" t="n">
        <f aca="false">D70/MAX($D$3:$D$120)*70</f>
        <v>45.6036446469248</v>
      </c>
      <c r="G70" s="4" t="n">
        <f aca="false">SUM(E70:F70)</f>
        <v>63.2703113135915</v>
      </c>
      <c r="H70" s="4" t="n">
        <v>68</v>
      </c>
      <c r="I70" s="4"/>
    </row>
    <row r="71" customFormat="false" ht="14.25" hidden="false" customHeight="false" outlineLevel="0" collapsed="false">
      <c r="A71" s="5" t="s">
        <v>146</v>
      </c>
      <c r="B71" s="6" t="s">
        <v>147</v>
      </c>
      <c r="C71" s="7" t="n">
        <v>50</v>
      </c>
      <c r="D71" s="8" t="n">
        <v>0</v>
      </c>
      <c r="E71" s="4" t="n">
        <f aca="false">C71/MAX($C$3:$C$120)*30</f>
        <v>16.6666666666667</v>
      </c>
      <c r="F71" s="4" t="n">
        <f aca="false">D71/MAX($D$3:$D$120)*70</f>
        <v>0</v>
      </c>
      <c r="G71" s="4" t="n">
        <f aca="false">SUM(E71:F71)</f>
        <v>16.6666666666667</v>
      </c>
      <c r="H71" s="4" t="n">
        <v>69</v>
      </c>
      <c r="I71" s="4"/>
    </row>
    <row r="72" customFormat="false" ht="14.25" hidden="false" customHeight="false" outlineLevel="0" collapsed="false">
      <c r="A72" s="5" t="s">
        <v>148</v>
      </c>
      <c r="B72" s="6" t="s">
        <v>149</v>
      </c>
      <c r="C72" s="7" t="n">
        <v>50</v>
      </c>
      <c r="D72" s="8" t="n">
        <v>0</v>
      </c>
      <c r="E72" s="4" t="n">
        <f aca="false">C72/MAX($C$3:$C$120)*30</f>
        <v>16.6666666666667</v>
      </c>
      <c r="F72" s="4" t="n">
        <f aca="false">D72/MAX($D$3:$D$120)*70</f>
        <v>0</v>
      </c>
      <c r="G72" s="4" t="n">
        <f aca="false">SUM(E72:F72)</f>
        <v>16.6666666666667</v>
      </c>
      <c r="H72" s="4" t="n">
        <v>70</v>
      </c>
      <c r="I72" s="4"/>
    </row>
    <row r="73" customFormat="false" ht="18.75" hidden="false" customHeight="false" outlineLevel="0" collapsed="false">
      <c r="A73" s="9"/>
      <c r="B73" s="9"/>
      <c r="C73" s="10"/>
      <c r="D73" s="9"/>
    </row>
    <row r="74" customFormat="false" ht="18.75" hidden="false" customHeight="false" outlineLevel="0" collapsed="false">
      <c r="A74" s="9"/>
      <c r="B74" s="9"/>
      <c r="C74" s="10"/>
      <c r="D74" s="9"/>
    </row>
    <row r="75" customFormat="false" ht="18.75" hidden="false" customHeight="false" outlineLevel="0" collapsed="false">
      <c r="A75" s="9"/>
      <c r="B75" s="9"/>
      <c r="C75" s="10"/>
      <c r="D75" s="9"/>
    </row>
    <row r="76" customFormat="false" ht="18.75" hidden="false" customHeight="false" outlineLevel="0" collapsed="false">
      <c r="A76" s="9"/>
      <c r="B76" s="9"/>
      <c r="C76" s="10"/>
      <c r="D76" s="9"/>
    </row>
    <row r="77" customFormat="false" ht="18.75" hidden="false" customHeight="false" outlineLevel="0" collapsed="false">
      <c r="A77" s="9"/>
      <c r="B77" s="9"/>
      <c r="C77" s="10"/>
      <c r="D77" s="9"/>
    </row>
    <row r="78" customFormat="false" ht="18.75" hidden="false" customHeight="false" outlineLevel="0" collapsed="false">
      <c r="A78" s="9"/>
      <c r="B78" s="9"/>
      <c r="C78" s="10"/>
      <c r="D78" s="9"/>
    </row>
    <row r="79" customFormat="false" ht="18.75" hidden="false" customHeight="false" outlineLevel="0" collapsed="false">
      <c r="A79" s="9"/>
      <c r="B79" s="9"/>
      <c r="C79" s="10"/>
      <c r="D79" s="9"/>
    </row>
    <row r="80" customFormat="false" ht="18.75" hidden="false" customHeight="false" outlineLevel="0" collapsed="false">
      <c r="A80" s="9"/>
      <c r="B80" s="9"/>
      <c r="C80" s="10"/>
      <c r="D80" s="9"/>
    </row>
    <row r="81" customFormat="false" ht="18.75" hidden="false" customHeight="false" outlineLevel="0" collapsed="false">
      <c r="A81" s="9"/>
      <c r="B81" s="9"/>
      <c r="C81" s="10"/>
      <c r="D81" s="9"/>
    </row>
    <row r="82" customFormat="false" ht="18.75" hidden="false" customHeight="false" outlineLevel="0" collapsed="false">
      <c r="A82" s="9"/>
      <c r="B82" s="9"/>
      <c r="C82" s="9"/>
      <c r="D82" s="9"/>
    </row>
    <row r="83" customFormat="false" ht="18.75" hidden="false" customHeight="false" outlineLevel="0" collapsed="false">
      <c r="A83" s="9"/>
      <c r="B83" s="9"/>
      <c r="C83" s="9"/>
      <c r="D83" s="9"/>
    </row>
    <row r="84" customFormat="false" ht="18.75" hidden="false" customHeight="false" outlineLevel="0" collapsed="false">
      <c r="A84" s="9"/>
      <c r="B84" s="9"/>
      <c r="C84" s="10"/>
      <c r="D84" s="9"/>
    </row>
    <row r="85" customFormat="false" ht="18.75" hidden="false" customHeight="false" outlineLevel="0" collapsed="false">
      <c r="A85" s="9"/>
      <c r="B85" s="9"/>
      <c r="C85" s="10"/>
      <c r="D85" s="9"/>
    </row>
    <row r="86" customFormat="false" ht="18.75" hidden="false" customHeight="false" outlineLevel="0" collapsed="false">
      <c r="A86" s="9"/>
      <c r="B86" s="9"/>
      <c r="C86" s="10"/>
      <c r="D86" s="9"/>
    </row>
    <row r="87" customFormat="false" ht="18.75" hidden="false" customHeight="false" outlineLevel="0" collapsed="false">
      <c r="A87" s="9"/>
      <c r="B87" s="9"/>
      <c r="C87" s="10"/>
      <c r="D87" s="9"/>
    </row>
    <row r="88" customFormat="false" ht="18.75" hidden="false" customHeight="false" outlineLevel="0" collapsed="false">
      <c r="A88" s="9"/>
      <c r="B88" s="9"/>
      <c r="C88" s="10"/>
      <c r="D88" s="9"/>
    </row>
    <row r="89" customFormat="false" ht="18.75" hidden="false" customHeight="false" outlineLevel="0" collapsed="false">
      <c r="A89" s="9"/>
      <c r="B89" s="9"/>
      <c r="C89" s="10"/>
      <c r="D89" s="9"/>
    </row>
    <row r="90" customFormat="false" ht="18.75" hidden="false" customHeight="false" outlineLevel="0" collapsed="false">
      <c r="A90" s="9"/>
      <c r="B90" s="9"/>
      <c r="C90" s="10"/>
      <c r="D90" s="9"/>
    </row>
    <row r="91" customFormat="false" ht="18.75" hidden="false" customHeight="false" outlineLevel="0" collapsed="false">
      <c r="A91" s="9"/>
      <c r="B91" s="9"/>
      <c r="C91" s="10"/>
      <c r="D91" s="9"/>
    </row>
    <row r="92" customFormat="false" ht="18.75" hidden="false" customHeight="false" outlineLevel="0" collapsed="false">
      <c r="A92" s="9"/>
      <c r="B92" s="9"/>
      <c r="C92" s="10"/>
      <c r="D92" s="9"/>
    </row>
    <row r="93" customFormat="false" ht="18.75" hidden="false" customHeight="false" outlineLevel="0" collapsed="false">
      <c r="A93" s="9"/>
      <c r="B93" s="9"/>
      <c r="C93" s="10"/>
      <c r="D93" s="9"/>
    </row>
    <row r="94" customFormat="false" ht="18.75" hidden="false" customHeight="false" outlineLevel="0" collapsed="false">
      <c r="A94" s="9"/>
      <c r="B94" s="9"/>
      <c r="C94" s="9"/>
      <c r="D94" s="9"/>
    </row>
    <row r="95" customFormat="false" ht="18.75" hidden="false" customHeight="false" outlineLevel="0" collapsed="false">
      <c r="A95" s="9"/>
      <c r="B95" s="9"/>
      <c r="C95" s="10"/>
      <c r="D95" s="9"/>
    </row>
    <row r="96" customFormat="false" ht="18.75" hidden="false" customHeight="false" outlineLevel="0" collapsed="false">
      <c r="A96" s="9"/>
      <c r="B96" s="9"/>
      <c r="C96" s="10"/>
      <c r="D96" s="9"/>
    </row>
    <row r="97" customFormat="false" ht="18.75" hidden="false" customHeight="false" outlineLevel="0" collapsed="false">
      <c r="A97" s="9"/>
      <c r="B97" s="9"/>
      <c r="C97" s="9"/>
      <c r="D97" s="9"/>
    </row>
    <row r="98" customFormat="false" ht="18.75" hidden="false" customHeight="false" outlineLevel="0" collapsed="false">
      <c r="A98" s="9"/>
      <c r="B98" s="9"/>
      <c r="C98" s="9"/>
      <c r="D98" s="9"/>
    </row>
    <row r="99" customFormat="false" ht="18.75" hidden="false" customHeight="false" outlineLevel="0" collapsed="false">
      <c r="A99" s="9"/>
      <c r="B99" s="9"/>
      <c r="C99" s="10"/>
      <c r="D99" s="9"/>
    </row>
    <row r="100" customFormat="false" ht="18.75" hidden="false" customHeight="false" outlineLevel="0" collapsed="false">
      <c r="A100" s="9"/>
      <c r="B100" s="9"/>
      <c r="C100" s="10"/>
      <c r="D100" s="9"/>
    </row>
    <row r="101" customFormat="false" ht="18.75" hidden="false" customHeight="false" outlineLevel="0" collapsed="false">
      <c r="A101" s="9"/>
      <c r="B101" s="9"/>
      <c r="C101" s="10"/>
      <c r="D101" s="9"/>
    </row>
    <row r="102" customFormat="false" ht="18.75" hidden="false" customHeight="false" outlineLevel="0" collapsed="false">
      <c r="A102" s="9"/>
      <c r="B102" s="9"/>
      <c r="C102" s="10"/>
      <c r="D102" s="9"/>
    </row>
    <row r="103" customFormat="false" ht="18.75" hidden="false" customHeight="false" outlineLevel="0" collapsed="false">
      <c r="A103" s="9"/>
      <c r="B103" s="9"/>
      <c r="C103" s="10"/>
      <c r="D103" s="9"/>
    </row>
    <row r="104" customFormat="false" ht="18.75" hidden="false" customHeight="false" outlineLevel="0" collapsed="false">
      <c r="A104" s="9"/>
      <c r="B104" s="9"/>
      <c r="C104" s="10"/>
      <c r="D104" s="9"/>
    </row>
    <row r="105" customFormat="false" ht="18.75" hidden="false" customHeight="false" outlineLevel="0" collapsed="false">
      <c r="A105" s="9"/>
      <c r="B105" s="9"/>
      <c r="C105" s="10"/>
      <c r="D105" s="9"/>
    </row>
    <row r="106" customFormat="false" ht="18.75" hidden="false" customHeight="false" outlineLevel="0" collapsed="false">
      <c r="A106" s="9"/>
      <c r="B106" s="9"/>
      <c r="C106" s="10"/>
      <c r="D106" s="9"/>
    </row>
    <row r="107" customFormat="false" ht="14.25" hidden="false" customHeight="false" outlineLevel="0" collapsed="false">
      <c r="A107" s="11"/>
      <c r="B107" s="11"/>
    </row>
    <row r="108" customFormat="false" ht="14.25" hidden="false" customHeight="false" outlineLevel="0" collapsed="false">
      <c r="A108" s="11"/>
      <c r="B108" s="11"/>
    </row>
    <row r="109" customFormat="false" ht="14.25" hidden="false" customHeight="false" outlineLevel="0" collapsed="false">
      <c r="A109" s="11"/>
      <c r="B109" s="11"/>
    </row>
    <row r="110" customFormat="false" ht="14.25" hidden="false" customHeight="false" outlineLevel="0" collapsed="false">
      <c r="A110" s="11"/>
      <c r="B110" s="11"/>
    </row>
    <row r="111" customFormat="false" ht="14.25" hidden="false" customHeight="false" outlineLevel="0" collapsed="false">
      <c r="A111" s="11"/>
      <c r="B111" s="11"/>
    </row>
    <row r="112" customFormat="false" ht="14.25" hidden="false" customHeight="false" outlineLevel="0" collapsed="false">
      <c r="A112" s="11"/>
      <c r="B112" s="11"/>
    </row>
    <row r="113" customFormat="false" ht="14.25" hidden="false" customHeight="false" outlineLevel="0" collapsed="false">
      <c r="A113" s="11"/>
      <c r="B113" s="11"/>
    </row>
    <row r="114" customFormat="false" ht="14.25" hidden="false" customHeight="false" outlineLevel="0" collapsed="false">
      <c r="A114" s="11"/>
      <c r="B114" s="11"/>
    </row>
    <row r="115" customFormat="false" ht="14.25" hidden="false" customHeight="false" outlineLevel="0" collapsed="false">
      <c r="A115" s="11"/>
      <c r="B115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xb21cn</cp:lastModifiedBy>
  <dcterms:modified xsi:type="dcterms:W3CDTF">2019-02-28T12:5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