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4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精细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7530540517</t>
  </si>
  <si>
    <t xml:space="preserve">李宁宁</t>
  </si>
  <si>
    <t xml:space="preserve">17530540503</t>
  </si>
  <si>
    <t xml:space="preserve">李睿</t>
  </si>
  <si>
    <t xml:space="preserve">17530540406</t>
  </si>
  <si>
    <t xml:space="preserve">张柯</t>
  </si>
  <si>
    <t xml:space="preserve">17530540516</t>
  </si>
  <si>
    <t xml:space="preserve">周敏</t>
  </si>
  <si>
    <t xml:space="preserve">17530540529</t>
  </si>
  <si>
    <t xml:space="preserve">李雪思</t>
  </si>
  <si>
    <t xml:space="preserve">17530540416</t>
  </si>
  <si>
    <t xml:space="preserve">李艳华</t>
  </si>
  <si>
    <t xml:space="preserve">17530540508</t>
  </si>
  <si>
    <t xml:space="preserve">王玉蕾</t>
  </si>
  <si>
    <t xml:space="preserve">17530540519</t>
  </si>
  <si>
    <t xml:space="preserve">晏苗苗</t>
  </si>
  <si>
    <t xml:space="preserve">17530540523</t>
  </si>
  <si>
    <t xml:space="preserve">魏玲玲</t>
  </si>
  <si>
    <t xml:space="preserve">17530540402</t>
  </si>
  <si>
    <t xml:space="preserve">金苏颖</t>
  </si>
  <si>
    <t xml:space="preserve">17530540515</t>
  </si>
  <si>
    <t xml:space="preserve">段云怀</t>
  </si>
  <si>
    <t xml:space="preserve">17530540510</t>
  </si>
  <si>
    <t xml:space="preserve">齐明云</t>
  </si>
  <si>
    <t xml:space="preserve">17530540429</t>
  </si>
  <si>
    <t xml:space="preserve">王若瑶</t>
  </si>
  <si>
    <t xml:space="preserve">17530540423</t>
  </si>
  <si>
    <t xml:space="preserve">刘聪聪</t>
  </si>
  <si>
    <t xml:space="preserve">17530540501</t>
  </si>
  <si>
    <t xml:space="preserve">赵月琪</t>
  </si>
  <si>
    <t xml:space="preserve">17530540410</t>
  </si>
  <si>
    <t xml:space="preserve">徐澳</t>
  </si>
  <si>
    <t xml:space="preserve">17530540512</t>
  </si>
  <si>
    <t xml:space="preserve">王佩瑶</t>
  </si>
  <si>
    <t xml:space="preserve">17530540507</t>
  </si>
  <si>
    <t xml:space="preserve">邓立琼</t>
  </si>
  <si>
    <t xml:space="preserve">17530540427</t>
  </si>
  <si>
    <t xml:space="preserve">张诗雅</t>
  </si>
  <si>
    <t xml:space="preserve">17530540418</t>
  </si>
  <si>
    <t xml:space="preserve">刘双艳</t>
  </si>
  <si>
    <t xml:space="preserve">17530540514</t>
  </si>
  <si>
    <t xml:space="preserve">王金璇</t>
  </si>
  <si>
    <t xml:space="preserve">17530540413</t>
  </si>
  <si>
    <t xml:space="preserve">高攀</t>
  </si>
  <si>
    <t xml:space="preserve">17530540522</t>
  </si>
  <si>
    <t xml:space="preserve">柴孟真</t>
  </si>
  <si>
    <t xml:space="preserve">17530540528</t>
  </si>
  <si>
    <t xml:space="preserve">杨蕊</t>
  </si>
  <si>
    <t xml:space="preserve">17530540526</t>
  </si>
  <si>
    <t xml:space="preserve">秦佳乐</t>
  </si>
  <si>
    <t xml:space="preserve">17530540428</t>
  </si>
  <si>
    <t xml:space="preserve">苏晨璐</t>
  </si>
  <si>
    <t xml:space="preserve">17530540506</t>
  </si>
  <si>
    <t xml:space="preserve">章涵</t>
  </si>
  <si>
    <t xml:space="preserve">17530540407</t>
  </si>
  <si>
    <t xml:space="preserve">谷勇耀</t>
  </si>
  <si>
    <t xml:space="preserve">17530540502</t>
  </si>
  <si>
    <t xml:space="preserve">吴周</t>
  </si>
  <si>
    <t xml:space="preserve">17530540419</t>
  </si>
  <si>
    <t xml:space="preserve">乔东玉</t>
  </si>
  <si>
    <t xml:space="preserve">17530540422</t>
  </si>
  <si>
    <t xml:space="preserve">马媛媛</t>
  </si>
  <si>
    <t xml:space="preserve">17530540505</t>
  </si>
  <si>
    <t xml:space="preserve">姬书迪</t>
  </si>
  <si>
    <t xml:space="preserve">17530540403</t>
  </si>
  <si>
    <t xml:space="preserve">刘文峰</t>
  </si>
  <si>
    <t xml:space="preserve">17530540420</t>
  </si>
  <si>
    <t xml:space="preserve">许鎏霖</t>
  </si>
  <si>
    <t xml:space="preserve">17530540511</t>
  </si>
  <si>
    <t xml:space="preserve">张虎</t>
  </si>
  <si>
    <t xml:space="preserve">17530540414</t>
  </si>
  <si>
    <t xml:space="preserve">马湘轶</t>
  </si>
  <si>
    <t xml:space="preserve">17530540513</t>
  </si>
  <si>
    <t xml:space="preserve">顾慧莹</t>
  </si>
  <si>
    <t xml:space="preserve">17530540424</t>
  </si>
  <si>
    <t xml:space="preserve">祁亚丽</t>
  </si>
  <si>
    <t xml:space="preserve">17530540527</t>
  </si>
  <si>
    <t xml:space="preserve">闫博</t>
  </si>
  <si>
    <t xml:space="preserve">17530540415</t>
  </si>
  <si>
    <t xml:space="preserve">王泓雅</t>
  </si>
  <si>
    <t xml:space="preserve">17530540425</t>
  </si>
  <si>
    <t xml:space="preserve">王盈月</t>
  </si>
  <si>
    <t xml:space="preserve">17530540411</t>
  </si>
  <si>
    <t xml:space="preserve">刘依梦</t>
  </si>
  <si>
    <t xml:space="preserve">17530540421</t>
  </si>
  <si>
    <t xml:space="preserve">段昊</t>
  </si>
  <si>
    <t xml:space="preserve">17530540401</t>
  </si>
  <si>
    <t xml:space="preserve">齐瑞石</t>
  </si>
  <si>
    <t xml:space="preserve">17530540408</t>
  </si>
  <si>
    <t xml:space="preserve">丁志远</t>
  </si>
  <si>
    <t xml:space="preserve">17530540417</t>
  </si>
  <si>
    <t xml:space="preserve">刘庚鑫</t>
  </si>
  <si>
    <t xml:space="preserve">17530540412</t>
  </si>
  <si>
    <t xml:space="preserve">单浩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1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98</v>
      </c>
      <c r="D3" s="9" t="n">
        <v>78.2857142857143</v>
      </c>
      <c r="E3" s="5" t="n">
        <f aca="false">C3/MAX($C$3:$C$120)*30</f>
        <v>30</v>
      </c>
      <c r="F3" s="5" t="n">
        <f aca="false">D3/MAX($D$3:$D$120)*70</f>
        <v>66.4818024263432</v>
      </c>
      <c r="G3" s="5" t="n">
        <f aca="false">SUM(E3:F3)</f>
        <v>96.4818024263432</v>
      </c>
      <c r="H3" s="4" t="n">
        <v>1</v>
      </c>
      <c r="I3" s="4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89</v>
      </c>
      <c r="D4" s="9" t="n">
        <v>75.4285714285714</v>
      </c>
      <c r="E4" s="5" t="n">
        <f aca="false">C4/MAX($C$3:$C$120)*30</f>
        <v>27.2448979591837</v>
      </c>
      <c r="F4" s="5" t="n">
        <f aca="false">D4/MAX($D$3:$D$120)*70</f>
        <v>64.0554592720971</v>
      </c>
      <c r="G4" s="5" t="n">
        <f aca="false">SUM(E4:F4)</f>
        <v>91.3003572312807</v>
      </c>
      <c r="H4" s="4" t="n">
        <v>2</v>
      </c>
      <c r="I4" s="4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70</v>
      </c>
      <c r="D5" s="9" t="n">
        <v>81.1428571428571</v>
      </c>
      <c r="E5" s="5" t="n">
        <f aca="false">C5/MAX($C$3:$C$120)*30</f>
        <v>21.4285714285714</v>
      </c>
      <c r="F5" s="5" t="n">
        <f aca="false">D5/MAX($D$3:$D$120)*70</f>
        <v>68.9081455805893</v>
      </c>
      <c r="G5" s="5" t="n">
        <f aca="false">SUM(E5:F5)</f>
        <v>90.3367170091607</v>
      </c>
      <c r="H5" s="4" t="n">
        <v>3</v>
      </c>
      <c r="I5" s="4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61</v>
      </c>
      <c r="D6" s="9" t="n">
        <v>82.4285714285714</v>
      </c>
      <c r="E6" s="5" t="n">
        <f aca="false">C6/MAX($C$3:$C$120)*30</f>
        <v>18.6734693877551</v>
      </c>
      <c r="F6" s="5" t="n">
        <f aca="false">D6/MAX($D$3:$D$120)*70</f>
        <v>70</v>
      </c>
      <c r="G6" s="5" t="n">
        <f aca="false">SUM(E6:F6)</f>
        <v>88.6734693877551</v>
      </c>
      <c r="H6" s="4" t="n">
        <v>4</v>
      </c>
      <c r="I6" s="4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68</v>
      </c>
      <c r="D7" s="9" t="n">
        <v>79.5714285714286</v>
      </c>
      <c r="E7" s="5" t="n">
        <f aca="false">C7/MAX($C$3:$C$120)*30</f>
        <v>20.8163265306122</v>
      </c>
      <c r="F7" s="5" t="n">
        <f aca="false">D7/MAX($D$3:$D$120)*70</f>
        <v>67.5736568457539</v>
      </c>
      <c r="G7" s="5" t="n">
        <f aca="false">SUM(E7:F7)</f>
        <v>88.3899833763662</v>
      </c>
      <c r="H7" s="4" t="n">
        <v>5</v>
      </c>
      <c r="I7" s="4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59</v>
      </c>
      <c r="D8" s="9" t="n">
        <v>81.5714285714286</v>
      </c>
      <c r="E8" s="5" t="n">
        <f aca="false">C8/MAX($C$3:$C$120)*30</f>
        <v>18.0612244897959</v>
      </c>
      <c r="F8" s="5" t="n">
        <f aca="false">D8/MAX($D$3:$D$120)*70</f>
        <v>69.2720970537262</v>
      </c>
      <c r="G8" s="5" t="n">
        <f aca="false">SUM(E8:F8)</f>
        <v>87.3333215435221</v>
      </c>
      <c r="H8" s="4" t="n">
        <v>6</v>
      </c>
      <c r="I8" s="4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3</v>
      </c>
      <c r="D9" s="9" t="n">
        <v>78.7142857142857</v>
      </c>
      <c r="E9" s="5" t="n">
        <f aca="false">C9/MAX($C$3:$C$120)*30</f>
        <v>19.2857142857143</v>
      </c>
      <c r="F9" s="5" t="n">
        <f aca="false">D9/MAX($D$3:$D$120)*70</f>
        <v>66.8457538994801</v>
      </c>
      <c r="G9" s="5" t="n">
        <f aca="false">SUM(E9:F9)</f>
        <v>86.1314681851944</v>
      </c>
      <c r="H9" s="4" t="n">
        <v>7</v>
      </c>
      <c r="I9" s="4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53</v>
      </c>
      <c r="D10" s="9" t="n">
        <v>82.2857142857143</v>
      </c>
      <c r="E10" s="5" t="n">
        <f aca="false">C10/MAX($C$3:$C$120)*30</f>
        <v>16.2244897959184</v>
      </c>
      <c r="F10" s="5" t="n">
        <f aca="false">D10/MAX($D$3:$D$120)*70</f>
        <v>69.8786828422877</v>
      </c>
      <c r="G10" s="5" t="n">
        <f aca="false">SUM(E10:F10)</f>
        <v>86.1031726382061</v>
      </c>
      <c r="H10" s="4" t="n">
        <v>8</v>
      </c>
      <c r="I10" s="4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63</v>
      </c>
      <c r="D11" s="9" t="n">
        <v>78.4285714285714</v>
      </c>
      <c r="E11" s="5" t="n">
        <f aca="false">C11/MAX($C$3:$C$120)*30</f>
        <v>19.2857142857143</v>
      </c>
      <c r="F11" s="5" t="n">
        <f aca="false">D11/MAX($D$3:$D$120)*70</f>
        <v>66.6031195840555</v>
      </c>
      <c r="G11" s="5" t="n">
        <f aca="false">SUM(E11:F11)</f>
        <v>85.8888338697698</v>
      </c>
      <c r="H11" s="4" t="n">
        <v>9</v>
      </c>
      <c r="I11" s="4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71</v>
      </c>
      <c r="D12" s="9" t="n">
        <v>74.1428571428571</v>
      </c>
      <c r="E12" s="5" t="n">
        <f aca="false">C12/MAX($C$3:$C$120)*30</f>
        <v>21.734693877551</v>
      </c>
      <c r="F12" s="5" t="n">
        <f aca="false">D12/MAX($D$3:$D$120)*70</f>
        <v>62.9636048526863</v>
      </c>
      <c r="G12" s="5" t="n">
        <f aca="false">SUM(E12:F12)</f>
        <v>84.6982987302373</v>
      </c>
      <c r="H12" s="4" t="n">
        <v>10</v>
      </c>
      <c r="I12" s="4"/>
    </row>
    <row r="13" customFormat="false" ht="14.25" hidden="false" customHeight="false" outlineLevel="0" collapsed="false">
      <c r="A13" s="6" t="s">
        <v>30</v>
      </c>
      <c r="B13" s="7" t="s">
        <v>31</v>
      </c>
      <c r="C13" s="9" t="n">
        <v>89</v>
      </c>
      <c r="D13" s="9" t="n">
        <v>67.1428571428571</v>
      </c>
      <c r="E13" s="5" t="n">
        <f aca="false">C13/MAX($C$3:$C$120)*30</f>
        <v>27.2448979591837</v>
      </c>
      <c r="F13" s="5" t="n">
        <f aca="false">D13/MAX($D$3:$D$120)*70</f>
        <v>57.0190641247834</v>
      </c>
      <c r="G13" s="5" t="n">
        <f aca="false">SUM(E13:F13)</f>
        <v>84.263962083967</v>
      </c>
      <c r="H13" s="4" t="n">
        <v>11</v>
      </c>
      <c r="I13" s="4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50</v>
      </c>
      <c r="D14" s="9" t="n">
        <v>80.1428571428571</v>
      </c>
      <c r="E14" s="5" t="n">
        <f aca="false">C14/MAX($C$3:$C$120)*30</f>
        <v>15.3061224489796</v>
      </c>
      <c r="F14" s="5" t="n">
        <f aca="false">D14/MAX($D$3:$D$120)*70</f>
        <v>68.0589254766031</v>
      </c>
      <c r="G14" s="5" t="n">
        <f aca="false">SUM(E14:F14)</f>
        <v>83.3650479255827</v>
      </c>
      <c r="H14" s="4" t="n">
        <v>12</v>
      </c>
      <c r="I14" s="4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44</v>
      </c>
      <c r="D15" s="9" t="n">
        <v>82</v>
      </c>
      <c r="E15" s="5" t="n">
        <f aca="false">C15/MAX($C$3:$C$120)*30</f>
        <v>13.469387755102</v>
      </c>
      <c r="F15" s="5" t="n">
        <f aca="false">D15/MAX($D$3:$D$120)*70</f>
        <v>69.6360485268631</v>
      </c>
      <c r="G15" s="5" t="n">
        <f aca="false">SUM(E15:F15)</f>
        <v>83.1054362819651</v>
      </c>
      <c r="H15" s="4" t="n">
        <v>13</v>
      </c>
      <c r="I15" s="4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7</v>
      </c>
      <c r="D16" s="9" t="n">
        <v>77</v>
      </c>
      <c r="E16" s="5" t="n">
        <f aca="false">C16/MAX($C$3:$C$120)*30</f>
        <v>17.4489795918367</v>
      </c>
      <c r="F16" s="5" t="n">
        <f aca="false">D16/MAX($D$3:$D$120)*70</f>
        <v>65.3899480069324</v>
      </c>
      <c r="G16" s="5" t="n">
        <f aca="false">SUM(E16:F16)</f>
        <v>82.8389275987692</v>
      </c>
      <c r="H16" s="4" t="n">
        <v>14</v>
      </c>
      <c r="I16" s="4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6</v>
      </c>
      <c r="D17" s="9" t="n">
        <v>77</v>
      </c>
      <c r="E17" s="5" t="n">
        <f aca="false">C17/MAX($C$3:$C$120)*30</f>
        <v>17.1428571428571</v>
      </c>
      <c r="F17" s="5" t="n">
        <f aca="false">D17/MAX($D$3:$D$120)*70</f>
        <v>65.3899480069324</v>
      </c>
      <c r="G17" s="5" t="n">
        <f aca="false">SUM(E17:F17)</f>
        <v>82.5328051497896</v>
      </c>
      <c r="H17" s="4" t="n">
        <v>15</v>
      </c>
      <c r="I17" s="4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56</v>
      </c>
      <c r="D18" s="9" t="n">
        <v>76.4285714285714</v>
      </c>
      <c r="E18" s="5" t="n">
        <f aca="false">C18/MAX($C$3:$C$120)*30</f>
        <v>17.1428571428571</v>
      </c>
      <c r="F18" s="5" t="n">
        <f aca="false">D18/MAX($D$3:$D$120)*70</f>
        <v>64.9046793760832</v>
      </c>
      <c r="G18" s="5" t="n">
        <f aca="false">SUM(E18:F18)</f>
        <v>82.0475365189403</v>
      </c>
      <c r="H18" s="4" t="n">
        <v>16</v>
      </c>
      <c r="I18" s="4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50</v>
      </c>
      <c r="D19" s="9" t="n">
        <v>77.7142857142857</v>
      </c>
      <c r="E19" s="5" t="n">
        <f aca="false">C19/MAX($C$3:$C$120)*30</f>
        <v>15.3061224489796</v>
      </c>
      <c r="F19" s="5" t="n">
        <f aca="false">D19/MAX($D$3:$D$120)*70</f>
        <v>65.9965337954939</v>
      </c>
      <c r="G19" s="5" t="n">
        <f aca="false">SUM(E19:F19)</f>
        <v>81.3026562444735</v>
      </c>
      <c r="H19" s="4" t="n">
        <v>17</v>
      </c>
      <c r="I19" s="4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46</v>
      </c>
      <c r="D20" s="9" t="n">
        <v>78.7142857142857</v>
      </c>
      <c r="E20" s="5" t="n">
        <f aca="false">C20/MAX($C$3:$C$120)*30</f>
        <v>14.0816326530612</v>
      </c>
      <c r="F20" s="5" t="n">
        <f aca="false">D20/MAX($D$3:$D$120)*70</f>
        <v>66.8457538994801</v>
      </c>
      <c r="G20" s="5" t="n">
        <f aca="false">SUM(E20:F20)</f>
        <v>80.9273865525413</v>
      </c>
      <c r="H20" s="4" t="n">
        <v>18</v>
      </c>
      <c r="I20" s="4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45</v>
      </c>
      <c r="D21" s="9" t="n">
        <v>79</v>
      </c>
      <c r="E21" s="5" t="n">
        <f aca="false">C21/MAX($C$3:$C$120)*30</f>
        <v>13.7755102040816</v>
      </c>
      <c r="F21" s="5" t="n">
        <f aca="false">D21/MAX($D$3:$D$120)*70</f>
        <v>67.0883882149047</v>
      </c>
      <c r="G21" s="5" t="n">
        <f aca="false">SUM(E21:F21)</f>
        <v>80.8638984189863</v>
      </c>
      <c r="H21" s="4" t="n">
        <v>19</v>
      </c>
      <c r="I21" s="4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44</v>
      </c>
      <c r="D22" s="9" t="n">
        <v>78.8571428571429</v>
      </c>
      <c r="E22" s="5" t="n">
        <f aca="false">C22/MAX($C$3:$C$120)*30</f>
        <v>13.469387755102</v>
      </c>
      <c r="F22" s="5" t="n">
        <f aca="false">D22/MAX($D$3:$D$120)*70</f>
        <v>66.9670710571924</v>
      </c>
      <c r="G22" s="5" t="n">
        <f aca="false">SUM(E22:F22)</f>
        <v>80.4364588122944</v>
      </c>
      <c r="H22" s="4" t="n">
        <v>20</v>
      </c>
      <c r="I22" s="4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82</v>
      </c>
      <c r="D23" s="9" t="n">
        <v>64.2857142857143</v>
      </c>
      <c r="E23" s="5" t="n">
        <f aca="false">C23/MAX($C$3:$C$120)*30</f>
        <v>25.1020408163265</v>
      </c>
      <c r="F23" s="5" t="n">
        <f aca="false">D23/MAX($D$3:$D$120)*70</f>
        <v>54.5927209705373</v>
      </c>
      <c r="G23" s="5" t="n">
        <f aca="false">SUM(E23:F23)</f>
        <v>79.6947617868638</v>
      </c>
      <c r="H23" s="4" t="n">
        <v>21</v>
      </c>
      <c r="I23" s="4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6</v>
      </c>
      <c r="D24" s="9" t="n">
        <v>73.1428571428571</v>
      </c>
      <c r="E24" s="5" t="n">
        <f aca="false">C24/MAX($C$3:$C$120)*30</f>
        <v>17.1428571428571</v>
      </c>
      <c r="F24" s="5" t="n">
        <f aca="false">D24/MAX($D$3:$D$120)*70</f>
        <v>62.1143847487002</v>
      </c>
      <c r="G24" s="5" t="n">
        <f aca="false">SUM(E24:F24)</f>
        <v>79.2572418915573</v>
      </c>
      <c r="H24" s="4" t="n">
        <v>22</v>
      </c>
      <c r="I24" s="4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7</v>
      </c>
      <c r="D25" s="9" t="n">
        <v>72.5714285714286</v>
      </c>
      <c r="E25" s="5" t="n">
        <f aca="false">C25/MAX($C$3:$C$120)*30</f>
        <v>17.4489795918367</v>
      </c>
      <c r="F25" s="5" t="n">
        <f aca="false">D25/MAX($D$3:$D$120)*70</f>
        <v>61.629116117851</v>
      </c>
      <c r="G25" s="5" t="n">
        <f aca="false">SUM(E25:F25)</f>
        <v>79.0780957096877</v>
      </c>
      <c r="H25" s="4" t="n">
        <v>23</v>
      </c>
      <c r="I25" s="4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49</v>
      </c>
      <c r="D26" s="9" t="n">
        <v>74.4285714285714</v>
      </c>
      <c r="E26" s="5" t="n">
        <f aca="false">C26/MAX($C$3:$C$120)*30</f>
        <v>15</v>
      </c>
      <c r="F26" s="5" t="n">
        <f aca="false">D26/MAX($D$3:$D$120)*70</f>
        <v>63.2062391681109</v>
      </c>
      <c r="G26" s="5" t="n">
        <f aca="false">SUM(E26:F26)</f>
        <v>78.2062391681109</v>
      </c>
      <c r="H26" s="4" t="n">
        <v>24</v>
      </c>
      <c r="I26" s="4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62</v>
      </c>
      <c r="D27" s="9" t="n">
        <v>69</v>
      </c>
      <c r="E27" s="5" t="n">
        <f aca="false">C27/MAX($C$3:$C$120)*30</f>
        <v>18.9795918367347</v>
      </c>
      <c r="F27" s="5" t="n">
        <f aca="false">D27/MAX($D$3:$D$120)*70</f>
        <v>58.5961871750433</v>
      </c>
      <c r="G27" s="5" t="n">
        <f aca="false">SUM(E27:F27)</f>
        <v>77.575779011778</v>
      </c>
      <c r="H27" s="4" t="n">
        <v>25</v>
      </c>
      <c r="I27" s="4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65</v>
      </c>
      <c r="D28" s="9" t="n">
        <v>67.5714285714286</v>
      </c>
      <c r="E28" s="5" t="n">
        <f aca="false">C28/MAX($C$3:$C$120)*30</f>
        <v>19.8979591836735</v>
      </c>
      <c r="F28" s="5" t="n">
        <f aca="false">D28/MAX($D$3:$D$120)*70</f>
        <v>57.3830155979203</v>
      </c>
      <c r="G28" s="5" t="n">
        <f aca="false">SUM(E28:F28)</f>
        <v>77.2809747815937</v>
      </c>
      <c r="H28" s="4" t="n">
        <v>26</v>
      </c>
      <c r="I28" s="4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81</v>
      </c>
      <c r="D29" s="9" t="n">
        <v>61.1428571428571</v>
      </c>
      <c r="E29" s="5" t="n">
        <f aca="false">C29/MAX($C$3:$C$120)*30</f>
        <v>24.7959183673469</v>
      </c>
      <c r="F29" s="5" t="n">
        <f aca="false">D29/MAX($D$3:$D$120)*70</f>
        <v>51.9237435008666</v>
      </c>
      <c r="G29" s="5" t="n">
        <f aca="false">SUM(E29:F29)</f>
        <v>76.7196618682135</v>
      </c>
      <c r="H29" s="4" t="n">
        <v>27</v>
      </c>
      <c r="I29" s="4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44</v>
      </c>
      <c r="D30" s="9" t="n">
        <v>74.4285714285714</v>
      </c>
      <c r="E30" s="5" t="n">
        <f aca="false">C30/MAX($C$3:$C$120)*30</f>
        <v>13.469387755102</v>
      </c>
      <c r="F30" s="5" t="n">
        <f aca="false">D30/MAX($D$3:$D$120)*70</f>
        <v>63.2062391681109</v>
      </c>
      <c r="G30" s="5" t="n">
        <f aca="false">SUM(E30:F30)</f>
        <v>76.675626923213</v>
      </c>
      <c r="H30" s="4" t="n">
        <v>28</v>
      </c>
      <c r="I30" s="4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61</v>
      </c>
      <c r="D31" s="9" t="n">
        <v>68</v>
      </c>
      <c r="E31" s="5" t="n">
        <f aca="false">C31/MAX($C$3:$C$120)*30</f>
        <v>18.6734693877551</v>
      </c>
      <c r="F31" s="5" t="n">
        <f aca="false">D31/MAX($D$3:$D$120)*70</f>
        <v>57.7469670710572</v>
      </c>
      <c r="G31" s="5" t="n">
        <f aca="false">SUM(E31:F31)</f>
        <v>76.4204364588123</v>
      </c>
      <c r="H31" s="4" t="n">
        <v>29</v>
      </c>
      <c r="I31" s="4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38</v>
      </c>
      <c r="D32" s="9" t="n">
        <v>75.4285714285714</v>
      </c>
      <c r="E32" s="5" t="n">
        <f aca="false">C32/MAX($C$3:$C$120)*30</f>
        <v>11.6326530612245</v>
      </c>
      <c r="F32" s="5" t="n">
        <f aca="false">D32/MAX($D$3:$D$120)*70</f>
        <v>64.0554592720971</v>
      </c>
      <c r="G32" s="5" t="n">
        <f aca="false">SUM(E32:F32)</f>
        <v>75.6881123333215</v>
      </c>
      <c r="H32" s="4" t="n">
        <v>30</v>
      </c>
      <c r="I32" s="4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3</v>
      </c>
      <c r="D33" s="9" t="n">
        <v>70</v>
      </c>
      <c r="E33" s="5" t="n">
        <f aca="false">C33/MAX($C$3:$C$120)*30</f>
        <v>16.2244897959184</v>
      </c>
      <c r="F33" s="5" t="n">
        <f aca="false">D33/MAX($D$3:$D$120)*70</f>
        <v>59.4454072790295</v>
      </c>
      <c r="G33" s="5" t="n">
        <f aca="false">SUM(E33:F33)</f>
        <v>75.6698970749478</v>
      </c>
      <c r="H33" s="4" t="n">
        <v>31</v>
      </c>
      <c r="I33" s="4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48</v>
      </c>
      <c r="D34" s="9" t="n">
        <v>70.8571428571429</v>
      </c>
      <c r="E34" s="5" t="n">
        <f aca="false">C34/MAX($C$3:$C$120)*30</f>
        <v>14.6938775510204</v>
      </c>
      <c r="F34" s="5" t="n">
        <f aca="false">D34/MAX($D$3:$D$120)*70</f>
        <v>60.1733102253033</v>
      </c>
      <c r="G34" s="5" t="n">
        <f aca="false">SUM(E34:F34)</f>
        <v>74.8671877763237</v>
      </c>
      <c r="H34" s="4" t="n">
        <v>32</v>
      </c>
      <c r="I34" s="4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57</v>
      </c>
      <c r="D35" s="9" t="n">
        <v>67.4285714285714</v>
      </c>
      <c r="E35" s="5" t="n">
        <f aca="false">C35/MAX($C$3:$C$120)*30</f>
        <v>17.4489795918367</v>
      </c>
      <c r="F35" s="5" t="n">
        <f aca="false">D35/MAX($D$3:$D$120)*70</f>
        <v>57.261698440208</v>
      </c>
      <c r="G35" s="5" t="n">
        <f aca="false">SUM(E35:F35)</f>
        <v>74.7106780320447</v>
      </c>
      <c r="H35" s="4" t="n">
        <v>33</v>
      </c>
      <c r="I35" s="4"/>
    </row>
    <row r="36" customFormat="false" ht="14.25" hidden="false" customHeight="false" outlineLevel="0" collapsed="false">
      <c r="A36" s="6" t="s">
        <v>76</v>
      </c>
      <c r="B36" s="7" t="s">
        <v>77</v>
      </c>
      <c r="C36" s="9" t="n">
        <v>44</v>
      </c>
      <c r="D36" s="9" t="n">
        <v>71.5714285714286</v>
      </c>
      <c r="E36" s="5" t="n">
        <f aca="false">C36/MAX($C$3:$C$120)*30</f>
        <v>13.469387755102</v>
      </c>
      <c r="F36" s="5" t="n">
        <f aca="false">D36/MAX($D$3:$D$120)*70</f>
        <v>60.7798960138648</v>
      </c>
      <c r="G36" s="5" t="n">
        <f aca="false">SUM(E36:F36)</f>
        <v>74.2492837689669</v>
      </c>
      <c r="H36" s="4" t="n">
        <v>34</v>
      </c>
      <c r="I36" s="4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76</v>
      </c>
      <c r="D37" s="9" t="n">
        <v>59.7142857142857</v>
      </c>
      <c r="E37" s="5" t="n">
        <f aca="false">C37/MAX($C$3:$C$120)*30</f>
        <v>23.265306122449</v>
      </c>
      <c r="F37" s="5" t="n">
        <f aca="false">D37/MAX($D$3:$D$120)*70</f>
        <v>50.7105719237435</v>
      </c>
      <c r="G37" s="5" t="n">
        <f aca="false">SUM(E37:F37)</f>
        <v>73.9758780461925</v>
      </c>
      <c r="H37" s="4" t="n">
        <v>35</v>
      </c>
      <c r="I37" s="4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49</v>
      </c>
      <c r="D38" s="9" t="n">
        <v>68.8571428571429</v>
      </c>
      <c r="E38" s="5" t="n">
        <f aca="false">C38/MAX($C$3:$C$120)*30</f>
        <v>15</v>
      </c>
      <c r="F38" s="5" t="n">
        <f aca="false">D38/MAX($D$3:$D$120)*70</f>
        <v>58.474870017331</v>
      </c>
      <c r="G38" s="5" t="n">
        <f aca="false">SUM(E38:F38)</f>
        <v>73.474870017331</v>
      </c>
      <c r="H38" s="4" t="n">
        <v>36</v>
      </c>
      <c r="I38" s="4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47</v>
      </c>
      <c r="D39" s="9" t="n">
        <v>69.4285714285714</v>
      </c>
      <c r="E39" s="5" t="n">
        <f aca="false">C39/MAX($C$3:$C$120)*30</f>
        <v>14.3877551020408</v>
      </c>
      <c r="F39" s="5" t="n">
        <f aca="false">D39/MAX($D$3:$D$120)*70</f>
        <v>58.9601386481802</v>
      </c>
      <c r="G39" s="5" t="n">
        <f aca="false">SUM(E39:F39)</f>
        <v>73.3478937502211</v>
      </c>
      <c r="H39" s="4" t="n">
        <v>37</v>
      </c>
      <c r="I39" s="4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0</v>
      </c>
      <c r="D40" s="9" t="n">
        <v>68</v>
      </c>
      <c r="E40" s="5" t="n">
        <f aca="false">C40/MAX($C$3:$C$120)*30</f>
        <v>15.3061224489796</v>
      </c>
      <c r="F40" s="5" t="n">
        <f aca="false">D40/MAX($D$3:$D$120)*70</f>
        <v>57.7469670710572</v>
      </c>
      <c r="G40" s="5" t="n">
        <f aca="false">SUM(E40:F40)</f>
        <v>73.0530895200368</v>
      </c>
      <c r="H40" s="4" t="n">
        <v>38</v>
      </c>
      <c r="I40" s="4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62</v>
      </c>
      <c r="D41" s="9" t="n">
        <v>62.8571428571429</v>
      </c>
      <c r="E41" s="5" t="n">
        <f aca="false">C41/MAX($C$3:$C$120)*30</f>
        <v>18.9795918367347</v>
      </c>
      <c r="F41" s="5" t="n">
        <f aca="false">D41/MAX($D$3:$D$120)*70</f>
        <v>53.3795493934142</v>
      </c>
      <c r="G41" s="5" t="n">
        <f aca="false">SUM(E41:F41)</f>
        <v>72.3591412301489</v>
      </c>
      <c r="H41" s="4" t="n">
        <v>39</v>
      </c>
      <c r="I41" s="4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43</v>
      </c>
      <c r="D42" s="9" t="n">
        <v>68.4285714285714</v>
      </c>
      <c r="E42" s="5" t="n">
        <f aca="false">C42/MAX($C$3:$C$120)*30</f>
        <v>13.1632653061225</v>
      </c>
      <c r="F42" s="5" t="n">
        <f aca="false">D42/MAX($D$3:$D$120)*70</f>
        <v>58.1109185441941</v>
      </c>
      <c r="G42" s="5" t="n">
        <f aca="false">SUM(E42:F42)</f>
        <v>71.2741838503166</v>
      </c>
      <c r="H42" s="4" t="n">
        <v>40</v>
      </c>
      <c r="I42" s="4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46</v>
      </c>
      <c r="D43" s="9" t="n">
        <v>63.8571428571429</v>
      </c>
      <c r="E43" s="5" t="n">
        <f aca="false">C43/MAX($C$3:$C$120)*30</f>
        <v>14.0816326530612</v>
      </c>
      <c r="F43" s="5" t="n">
        <f aca="false">D43/MAX($D$3:$D$120)*70</f>
        <v>54.2287694974003</v>
      </c>
      <c r="G43" s="5" t="n">
        <f aca="false">SUM(E43:F43)</f>
        <v>68.3104021504616</v>
      </c>
      <c r="H43" s="4" t="n">
        <v>41</v>
      </c>
      <c r="I43" s="4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43</v>
      </c>
      <c r="D44" s="9" t="n">
        <v>64.7142857142857</v>
      </c>
      <c r="E44" s="5" t="n">
        <f aca="false">C44/MAX($C$3:$C$120)*30</f>
        <v>13.1632653061225</v>
      </c>
      <c r="F44" s="5" t="n">
        <f aca="false">D44/MAX($D$3:$D$120)*70</f>
        <v>54.9566724436742</v>
      </c>
      <c r="G44" s="5" t="n">
        <f aca="false">SUM(E44:F44)</f>
        <v>68.1199377497966</v>
      </c>
      <c r="H44" s="4" t="n">
        <v>42</v>
      </c>
      <c r="I44" s="4"/>
    </row>
    <row r="45" customFormat="false" ht="14.25" hidden="false" customHeight="false" outlineLevel="0" collapsed="false">
      <c r="A45" s="6" t="s">
        <v>94</v>
      </c>
      <c r="B45" s="7" t="s">
        <v>95</v>
      </c>
      <c r="C45" s="9" t="n">
        <v>40</v>
      </c>
      <c r="D45" s="9" t="n">
        <v>65.7142857142857</v>
      </c>
      <c r="E45" s="5" t="n">
        <f aca="false">C45/MAX($C$3:$C$120)*30</f>
        <v>12.2448979591837</v>
      </c>
      <c r="F45" s="5" t="n">
        <f aca="false">D45/MAX($D$3:$D$120)*70</f>
        <v>55.8058925476603</v>
      </c>
      <c r="G45" s="5" t="n">
        <f aca="false">SUM(E45:F45)</f>
        <v>68.050790506844</v>
      </c>
      <c r="H45" s="4" t="n">
        <v>43</v>
      </c>
      <c r="I45" s="4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34</v>
      </c>
      <c r="D46" s="9" t="n">
        <v>62.8571428571429</v>
      </c>
      <c r="E46" s="5" t="n">
        <f aca="false">C46/MAX($C$3:$C$120)*30</f>
        <v>10.4081632653061</v>
      </c>
      <c r="F46" s="5" t="n">
        <f aca="false">D46/MAX($D$3:$D$120)*70</f>
        <v>53.3795493934142</v>
      </c>
      <c r="G46" s="5" t="n">
        <f aca="false">SUM(E46:F46)</f>
        <v>63.7877126587203</v>
      </c>
      <c r="H46" s="4" t="n">
        <v>44</v>
      </c>
      <c r="I46" s="4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34</v>
      </c>
      <c r="D47" s="9" t="n">
        <v>59.4285714285714</v>
      </c>
      <c r="E47" s="5" t="n">
        <f aca="false">C47/MAX($C$3:$C$120)*30</f>
        <v>10.4081632653061</v>
      </c>
      <c r="F47" s="5" t="n">
        <f aca="false">D47/MAX($D$3:$D$120)*70</f>
        <v>50.4679376083189</v>
      </c>
      <c r="G47" s="5" t="n">
        <f aca="false">SUM(E47:F47)</f>
        <v>60.876100873625</v>
      </c>
      <c r="H47" s="4" t="n">
        <v>45</v>
      </c>
      <c r="I47" s="4"/>
    </row>
    <row r="48" customFormat="false" ht="14.25" hidden="false" customHeight="false" outlineLevel="0" collapsed="false">
      <c r="A48" s="6" t="s">
        <v>100</v>
      </c>
      <c r="B48" s="7" t="s">
        <v>101</v>
      </c>
      <c r="C48" s="9" t="n">
        <v>30</v>
      </c>
      <c r="D48" s="9" t="n">
        <v>56.5714285714286</v>
      </c>
      <c r="E48" s="5" t="n">
        <f aca="false">C48/MAX($C$3:$C$120)*30</f>
        <v>9.18367346938776</v>
      </c>
      <c r="F48" s="5" t="n">
        <f aca="false">D48/MAX($D$3:$D$120)*70</f>
        <v>48.0415944540728</v>
      </c>
      <c r="G48" s="5" t="n">
        <f aca="false">SUM(E48:F48)</f>
        <v>57.2252679234605</v>
      </c>
      <c r="H48" s="4" t="n">
        <v>46</v>
      </c>
      <c r="I48" s="4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24</v>
      </c>
      <c r="D49" s="9" t="n">
        <v>56.1428571428571</v>
      </c>
      <c r="E49" s="5" t="n">
        <f aca="false">C49/MAX($C$3:$C$120)*30</f>
        <v>7.3469387755102</v>
      </c>
      <c r="F49" s="5" t="n">
        <f aca="false">D49/MAX($D$3:$D$120)*70</f>
        <v>47.6776429809359</v>
      </c>
      <c r="G49" s="5" t="n">
        <f aca="false">SUM(E49:F49)</f>
        <v>55.0245817564461</v>
      </c>
      <c r="H49" s="4" t="n">
        <v>47</v>
      </c>
      <c r="I49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5T11:0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