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54">
  <si>
    <r>
      <rPr>
        <sz val="18"/>
        <rFont val="Noto Sans"/>
        <family val="2"/>
      </rPr>
      <t xml:space="preserve">化工学院</t>
    </r>
    <r>
      <rPr>
        <sz val="18"/>
        <rFont val="宋体"/>
        <family val="0"/>
        <charset val="134"/>
      </rPr>
      <t xml:space="preserve">2017</t>
    </r>
    <r>
      <rPr>
        <sz val="18"/>
        <rFont val="Noto Sans"/>
        <family val="2"/>
      </rPr>
      <t xml:space="preserve">级师范班</t>
    </r>
    <r>
      <rPr>
        <sz val="18"/>
        <rFont val="宋体"/>
        <family val="0"/>
        <charset val="134"/>
      </rPr>
      <t xml:space="preserve">2018-2019</t>
    </r>
    <r>
      <rPr>
        <sz val="18"/>
        <rFont val="Noto Sans"/>
        <family val="2"/>
      </rPr>
      <t xml:space="preserve">学年第一学期综合测评</t>
    </r>
  </si>
  <si>
    <t xml:space="preserve">学号</t>
  </si>
  <si>
    <t xml:space="preserve">姓名</t>
  </si>
  <si>
    <t xml:space="preserve">量化奖惩</t>
  </si>
  <si>
    <t xml:space="preserve">文化课平均成绩</t>
  </si>
  <si>
    <t xml:space="preserve">量化测评</t>
  </si>
  <si>
    <t xml:space="preserve">成绩测评</t>
  </si>
  <si>
    <t xml:space="preserve">综合测评</t>
  </si>
  <si>
    <t xml:space="preserve">排名</t>
  </si>
  <si>
    <t xml:space="preserve">签名</t>
  </si>
  <si>
    <t xml:space="preserve">17530140101</t>
  </si>
  <si>
    <t xml:space="preserve">张瑞晨</t>
  </si>
  <si>
    <t xml:space="preserve">17530140317</t>
  </si>
  <si>
    <t xml:space="preserve">谭睿珂</t>
  </si>
  <si>
    <t xml:space="preserve">17530140324</t>
  </si>
  <si>
    <t xml:space="preserve">赵蒙蒙</t>
  </si>
  <si>
    <t xml:space="preserve">17530140319</t>
  </si>
  <si>
    <t xml:space="preserve">孙冰雪</t>
  </si>
  <si>
    <t xml:space="preserve">17530140122</t>
  </si>
  <si>
    <t xml:space="preserve">许志薇</t>
  </si>
  <si>
    <t xml:space="preserve">17531040924</t>
  </si>
  <si>
    <t xml:space="preserve">王言心</t>
  </si>
  <si>
    <t xml:space="preserve">17530140334</t>
  </si>
  <si>
    <t xml:space="preserve">李才</t>
  </si>
  <si>
    <t xml:space="preserve">17530140306</t>
  </si>
  <si>
    <t xml:space="preserve">秦彩</t>
  </si>
  <si>
    <t xml:space="preserve">17530140201</t>
  </si>
  <si>
    <t xml:space="preserve">陈田田</t>
  </si>
  <si>
    <t xml:space="preserve">17530140134</t>
  </si>
  <si>
    <t xml:space="preserve">覃润红</t>
  </si>
  <si>
    <t xml:space="preserve">17530140123</t>
  </si>
  <si>
    <t xml:space="preserve">陈琳鹏</t>
  </si>
  <si>
    <t xml:space="preserve">17530540525</t>
  </si>
  <si>
    <t xml:space="preserve">李茹星</t>
  </si>
  <si>
    <t xml:space="preserve">17530140328</t>
  </si>
  <si>
    <t xml:space="preserve">王瑞萍</t>
  </si>
  <si>
    <t xml:space="preserve">17530140222</t>
  </si>
  <si>
    <t xml:space="preserve">周萌蒙</t>
  </si>
  <si>
    <t xml:space="preserve">17530140216</t>
  </si>
  <si>
    <t xml:space="preserve">王志品</t>
  </si>
  <si>
    <t xml:space="preserve">17530140218</t>
  </si>
  <si>
    <t xml:space="preserve">赵甜</t>
  </si>
  <si>
    <t xml:space="preserve">17530640622</t>
  </si>
  <si>
    <t xml:space="preserve">杨淑豪</t>
  </si>
  <si>
    <t xml:space="preserve">17530140118</t>
  </si>
  <si>
    <t xml:space="preserve">郁佩</t>
  </si>
  <si>
    <t xml:space="preserve">17530140214</t>
  </si>
  <si>
    <t xml:space="preserve">韩雨辰</t>
  </si>
  <si>
    <t xml:space="preserve">17530140308</t>
  </si>
  <si>
    <t xml:space="preserve">刘璐</t>
  </si>
  <si>
    <t xml:space="preserve">17530140330</t>
  </si>
  <si>
    <t xml:space="preserve">王治帅</t>
  </si>
  <si>
    <t xml:space="preserve">17530140221</t>
  </si>
  <si>
    <t xml:space="preserve">李春辉</t>
  </si>
  <si>
    <t xml:space="preserve">17530140313</t>
  </si>
  <si>
    <t xml:space="preserve">张亚雪</t>
  </si>
  <si>
    <t xml:space="preserve">17530140303</t>
  </si>
  <si>
    <t xml:space="preserve">魏宛莹</t>
  </si>
  <si>
    <t xml:space="preserve">17530140321</t>
  </si>
  <si>
    <t xml:space="preserve">刘园园</t>
  </si>
  <si>
    <t xml:space="preserve">17530140206</t>
  </si>
  <si>
    <t xml:space="preserve">张聪聪</t>
  </si>
  <si>
    <t xml:space="preserve">17530840805</t>
  </si>
  <si>
    <t xml:space="preserve">朱志莹</t>
  </si>
  <si>
    <t xml:space="preserve">17530140202</t>
  </si>
  <si>
    <t xml:space="preserve">刘佳</t>
  </si>
  <si>
    <t xml:space="preserve">17530140325</t>
  </si>
  <si>
    <t xml:space="preserve">王心依</t>
  </si>
  <si>
    <t xml:space="preserve">17530140207</t>
  </si>
  <si>
    <t xml:space="preserve">闫梦晨</t>
  </si>
  <si>
    <t xml:space="preserve">17530140323</t>
  </si>
  <si>
    <t xml:space="preserve">郭冰冰</t>
  </si>
  <si>
    <t xml:space="preserve">17530140229</t>
  </si>
  <si>
    <t xml:space="preserve">许彤彤</t>
  </si>
  <si>
    <t xml:space="preserve">17530140228</t>
  </si>
  <si>
    <t xml:space="preserve">薛亚鸽</t>
  </si>
  <si>
    <t xml:space="preserve">17530140304</t>
  </si>
  <si>
    <t xml:space="preserve">冯博阳</t>
  </si>
  <si>
    <t xml:space="preserve">17530140231</t>
  </si>
  <si>
    <t xml:space="preserve">叶会会</t>
  </si>
  <si>
    <t xml:space="preserve">17530140227</t>
  </si>
  <si>
    <t xml:space="preserve">周方方</t>
  </si>
  <si>
    <t xml:space="preserve">17530140209</t>
  </si>
  <si>
    <t xml:space="preserve">方晓</t>
  </si>
  <si>
    <t xml:space="preserve">17531041007</t>
  </si>
  <si>
    <t xml:space="preserve">桂源</t>
  </si>
  <si>
    <t xml:space="preserve">17530140327</t>
  </si>
  <si>
    <t xml:space="preserve">何佳铭</t>
  </si>
  <si>
    <t xml:space="preserve">17530140204</t>
  </si>
  <si>
    <t xml:space="preserve">陈嘉敏</t>
  </si>
  <si>
    <t xml:space="preserve">17530140111</t>
  </si>
  <si>
    <t xml:space="preserve">郭琳琳</t>
  </si>
  <si>
    <t xml:space="preserve">17530140215</t>
  </si>
  <si>
    <t xml:space="preserve">王文静</t>
  </si>
  <si>
    <t xml:space="preserve">17530140120</t>
  </si>
  <si>
    <t xml:space="preserve">安晓燕</t>
  </si>
  <si>
    <t xml:space="preserve">17530140234</t>
  </si>
  <si>
    <t xml:space="preserve">江洪婵</t>
  </si>
  <si>
    <t xml:space="preserve">17530140335</t>
  </si>
  <si>
    <r>
      <rPr>
        <sz val="9"/>
        <color rgb="FF000000"/>
        <rFont val="Noto Sans"/>
        <family val="2"/>
      </rPr>
      <t xml:space="preserve">伊得热斯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吾拉音</t>
    </r>
  </si>
  <si>
    <t xml:space="preserve">17530140233</t>
  </si>
  <si>
    <t xml:space="preserve">胡松杰</t>
  </si>
  <si>
    <t xml:space="preserve">17530140112</t>
  </si>
  <si>
    <t xml:space="preserve">李梦珂</t>
  </si>
  <si>
    <t xml:space="preserve">17530140213</t>
  </si>
  <si>
    <t xml:space="preserve">张艺帆</t>
  </si>
  <si>
    <t xml:space="preserve">17530140232</t>
  </si>
  <si>
    <t xml:space="preserve">周萌</t>
  </si>
  <si>
    <t xml:space="preserve">17530140124</t>
  </si>
  <si>
    <t xml:space="preserve">郝高雅</t>
  </si>
  <si>
    <t xml:space="preserve">17530140129</t>
  </si>
  <si>
    <t xml:space="preserve">李政隆</t>
  </si>
  <si>
    <t xml:space="preserve">17530140236</t>
  </si>
  <si>
    <t xml:space="preserve">马玲</t>
  </si>
  <si>
    <t xml:space="preserve">17530140230</t>
  </si>
  <si>
    <t xml:space="preserve">王卓</t>
  </si>
  <si>
    <t xml:space="preserve">17530140219</t>
  </si>
  <si>
    <t xml:space="preserve">石嘉瑜</t>
  </si>
  <si>
    <t xml:space="preserve">17530140106</t>
  </si>
  <si>
    <t xml:space="preserve">潘蔚雨</t>
  </si>
  <si>
    <t xml:space="preserve">17530140315</t>
  </si>
  <si>
    <t xml:space="preserve">冯晶杰</t>
  </si>
  <si>
    <t xml:space="preserve">17620140236</t>
  </si>
  <si>
    <t xml:space="preserve">舒良培</t>
  </si>
  <si>
    <t xml:space="preserve">17530140115</t>
  </si>
  <si>
    <t xml:space="preserve">贾雅钧</t>
  </si>
  <si>
    <t xml:space="preserve">17530540426</t>
  </si>
  <si>
    <t xml:space="preserve">郜玉鸽</t>
  </si>
  <si>
    <t xml:space="preserve">17531040909</t>
  </si>
  <si>
    <t xml:space="preserve">张帆</t>
  </si>
  <si>
    <t xml:space="preserve">17530540520</t>
  </si>
  <si>
    <t xml:space="preserve">张梦培</t>
  </si>
  <si>
    <t xml:space="preserve">17530140125</t>
  </si>
  <si>
    <t xml:space="preserve">吕高旭</t>
  </si>
  <si>
    <t xml:space="preserve">17530140113</t>
  </si>
  <si>
    <t xml:space="preserve">吕书音</t>
  </si>
  <si>
    <t xml:space="preserve">17530140311</t>
  </si>
  <si>
    <t xml:space="preserve">谢纪盟</t>
  </si>
  <si>
    <t xml:space="preserve">17530140126</t>
  </si>
  <si>
    <t xml:space="preserve">杨晨曦</t>
  </si>
  <si>
    <t xml:space="preserve">17530140322</t>
  </si>
  <si>
    <t xml:space="preserve">巩笑楠</t>
  </si>
  <si>
    <t xml:space="preserve">17530140116</t>
  </si>
  <si>
    <t xml:space="preserve">杨亚伟</t>
  </si>
  <si>
    <t xml:space="preserve">17530140203</t>
  </si>
  <si>
    <t xml:space="preserve">尚倩倩</t>
  </si>
  <si>
    <t xml:space="preserve">17530140119</t>
  </si>
  <si>
    <t xml:space="preserve">马新娜</t>
  </si>
  <si>
    <t xml:space="preserve">17530140136</t>
  </si>
  <si>
    <t xml:space="preserve">王嘉鑫</t>
  </si>
  <si>
    <t xml:space="preserve">17530140107</t>
  </si>
  <si>
    <t xml:space="preserve">郭妍</t>
  </si>
  <si>
    <t xml:space="preserve">17530140137</t>
  </si>
  <si>
    <t xml:space="preserve">王一舒</t>
  </si>
  <si>
    <t xml:space="preserve">17530140332</t>
  </si>
  <si>
    <t xml:space="preserve">杨品</t>
  </si>
  <si>
    <t xml:space="preserve">17530140318</t>
  </si>
  <si>
    <t xml:space="preserve">雷丹</t>
  </si>
  <si>
    <t xml:space="preserve">17530140104</t>
  </si>
  <si>
    <t xml:space="preserve">任莹</t>
  </si>
  <si>
    <t xml:space="preserve">17530140135</t>
  </si>
  <si>
    <t xml:space="preserve">甘耀梅</t>
  </si>
  <si>
    <t xml:space="preserve">17530140226</t>
  </si>
  <si>
    <t xml:space="preserve">窦晨瑜</t>
  </si>
  <si>
    <t xml:space="preserve">17530140110</t>
  </si>
  <si>
    <t xml:space="preserve">刘新蓓</t>
  </si>
  <si>
    <t xml:space="preserve">17530640608</t>
  </si>
  <si>
    <t xml:space="preserve">王一鑫</t>
  </si>
  <si>
    <t xml:space="preserve">17530140326</t>
  </si>
  <si>
    <t xml:space="preserve">杨柳</t>
  </si>
  <si>
    <t xml:space="preserve">17530140117</t>
  </si>
  <si>
    <t xml:space="preserve">常雨晗</t>
  </si>
  <si>
    <t xml:space="preserve">17530140212</t>
  </si>
  <si>
    <t xml:space="preserve">米苗苗</t>
  </si>
  <si>
    <t xml:space="preserve">17530140133</t>
  </si>
  <si>
    <t xml:space="preserve">柴会利</t>
  </si>
  <si>
    <t xml:space="preserve">17530140302</t>
  </si>
  <si>
    <t xml:space="preserve">刘雅鑫</t>
  </si>
  <si>
    <t xml:space="preserve">17530140208</t>
  </si>
  <si>
    <t xml:space="preserve">宋昭怡</t>
  </si>
  <si>
    <t xml:space="preserve">17530140109</t>
  </si>
  <si>
    <t xml:space="preserve">赵新飞</t>
  </si>
  <si>
    <t xml:space="preserve">17530140223</t>
  </si>
  <si>
    <t xml:space="preserve">李雅洁</t>
  </si>
  <si>
    <t xml:space="preserve">17530140217</t>
  </si>
  <si>
    <t xml:space="preserve">王莹莹</t>
  </si>
  <si>
    <t xml:space="preserve">17530140312</t>
  </si>
  <si>
    <t xml:space="preserve">王欣</t>
  </si>
  <si>
    <t xml:space="preserve">17530140310</t>
  </si>
  <si>
    <t xml:space="preserve">宋景景</t>
  </si>
  <si>
    <t xml:space="preserve">17530140235</t>
  </si>
  <si>
    <t xml:space="preserve">苏玉娴</t>
  </si>
  <si>
    <t xml:space="preserve">17530140114</t>
  </si>
  <si>
    <t xml:space="preserve">王爽</t>
  </si>
  <si>
    <t xml:space="preserve">17530140108</t>
  </si>
  <si>
    <t xml:space="preserve">李梦佳</t>
  </si>
  <si>
    <t xml:space="preserve">17530140331</t>
  </si>
  <si>
    <t xml:space="preserve">王悦</t>
  </si>
  <si>
    <t xml:space="preserve">17530140307</t>
  </si>
  <si>
    <t xml:space="preserve">常梦焱</t>
  </si>
  <si>
    <t xml:space="preserve">17670140521</t>
  </si>
  <si>
    <t xml:space="preserve">卢静岩</t>
  </si>
  <si>
    <t xml:space="preserve">17530140102</t>
  </si>
  <si>
    <t xml:space="preserve">田英姿</t>
  </si>
  <si>
    <t xml:space="preserve">17530140210</t>
  </si>
  <si>
    <t xml:space="preserve">康冰洁</t>
  </si>
  <si>
    <t xml:space="preserve">17530140329</t>
  </si>
  <si>
    <t xml:space="preserve">徐冬梅</t>
  </si>
  <si>
    <t xml:space="preserve">17530140237</t>
  </si>
  <si>
    <t xml:space="preserve">杨德春</t>
  </si>
  <si>
    <t xml:space="preserve">17530140316</t>
  </si>
  <si>
    <t xml:space="preserve">王林娴</t>
  </si>
  <si>
    <t xml:space="preserve">17530140105</t>
  </si>
  <si>
    <t xml:space="preserve">秦智祎</t>
  </si>
  <si>
    <t xml:space="preserve">17530140305</t>
  </si>
  <si>
    <t xml:space="preserve">王博雅</t>
  </si>
  <si>
    <t xml:space="preserve">17530140127</t>
  </si>
  <si>
    <t xml:space="preserve">黄启飞</t>
  </si>
  <si>
    <t xml:space="preserve">17530140128</t>
  </si>
  <si>
    <t xml:space="preserve">万佳鑫</t>
  </si>
  <si>
    <t xml:space="preserve">17530140314</t>
  </si>
  <si>
    <t xml:space="preserve">朱敏莹</t>
  </si>
  <si>
    <t xml:space="preserve">17620841313</t>
  </si>
  <si>
    <t xml:space="preserve">刘国浩</t>
  </si>
  <si>
    <t xml:space="preserve">17530140309</t>
  </si>
  <si>
    <t xml:space="preserve">牛文静</t>
  </si>
  <si>
    <t xml:space="preserve">17620140126</t>
  </si>
  <si>
    <t xml:space="preserve">李瑾莹</t>
  </si>
  <si>
    <t xml:space="preserve">17620340624</t>
  </si>
  <si>
    <t xml:space="preserve">田思涵</t>
  </si>
  <si>
    <t xml:space="preserve">17530140336</t>
  </si>
  <si>
    <t xml:space="preserve">李雨恬</t>
  </si>
  <si>
    <t xml:space="preserve">17530140132</t>
  </si>
  <si>
    <t xml:space="preserve">李书琪</t>
  </si>
  <si>
    <t xml:space="preserve">17530140131</t>
  </si>
  <si>
    <t xml:space="preserve">杨凯婷</t>
  </si>
  <si>
    <t xml:space="preserve">17530140211</t>
  </si>
  <si>
    <t xml:space="preserve">张孟哲</t>
  </si>
  <si>
    <t xml:space="preserve">17530140103</t>
  </si>
  <si>
    <t xml:space="preserve">张晓涵</t>
  </si>
  <si>
    <t xml:space="preserve">17530140333</t>
  </si>
  <si>
    <t xml:space="preserve">陆艺清</t>
  </si>
  <si>
    <t xml:space="preserve">17530140320</t>
  </si>
  <si>
    <t xml:space="preserve">张泽钜</t>
  </si>
  <si>
    <t xml:space="preserve">17530140225</t>
  </si>
  <si>
    <t xml:space="preserve">赵天意</t>
  </si>
  <si>
    <t xml:space="preserve">17600340422</t>
  </si>
  <si>
    <t xml:space="preserve">张展</t>
  </si>
  <si>
    <t xml:space="preserve">17530140337</t>
  </si>
  <si>
    <t xml:space="preserve">李积胜</t>
  </si>
  <si>
    <t xml:space="preserve">17530140224</t>
  </si>
  <si>
    <t xml:space="preserve">毕金泽</t>
  </si>
  <si>
    <t xml:space="preserve">17530140205</t>
  </si>
  <si>
    <t xml:space="preserve">袁千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 4" xfId="23"/>
    <cellStyle name="常规 3" xfId="24"/>
    <cellStyle name="常规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9" activeCellId="0" sqref="C1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false" hidden="false" outlineLevel="0" max="2" min="2" style="1" width="8.99"/>
    <col collapsed="false" customWidth="true" hidden="false" outlineLevel="0" max="3" min="3" style="1" width="9.5"/>
    <col collapsed="false" customWidth="true" hidden="false" outlineLevel="0" max="4" min="4" style="1" width="16.12"/>
    <col collapsed="false" customWidth="true" hidden="false" outlineLevel="0" max="6" min="5" style="1" width="9.5"/>
    <col collapsed="false" customWidth="true" hidden="false" outlineLevel="0" max="7" min="7" style="1" width="12.75"/>
    <col collapsed="false" customWidth="true" hidden="false" outlineLevel="0" max="8" min="8" style="1" width="5.5"/>
    <col collapsed="false" customWidth="true" hidden="false" outlineLevel="0" max="9" min="9" style="1" width="10.87"/>
    <col collapsed="false" customWidth="false" hidden="false" outlineLevel="0" max="257" min="10" style="1" width="8.99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51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</row>
    <row r="3" customFormat="false" ht="14.25" hidden="false" customHeight="false" outlineLevel="0" collapsed="false">
      <c r="A3" s="6" t="s">
        <v>10</v>
      </c>
      <c r="B3" s="7" t="s">
        <v>11</v>
      </c>
      <c r="C3" s="8" t="n">
        <v>86</v>
      </c>
      <c r="D3" s="8" t="n">
        <v>85.5</v>
      </c>
      <c r="E3" s="9" t="n">
        <f aca="false">C3/MAX($C$3:$C$120)*30</f>
        <v>29.3181818181818</v>
      </c>
      <c r="F3" s="9" t="n">
        <f aca="false">D3/MAX($D$3:$D$120)*70</f>
        <v>68.1404174573055</v>
      </c>
      <c r="G3" s="9" t="n">
        <f aca="false">SUM(E3:F3)</f>
        <v>97.4585992754873</v>
      </c>
      <c r="H3" s="9" t="n">
        <v>1</v>
      </c>
      <c r="I3" s="4"/>
    </row>
    <row r="4" customFormat="false" ht="14.25" hidden="false" customHeight="false" outlineLevel="0" collapsed="false">
      <c r="A4" s="6" t="s">
        <v>12</v>
      </c>
      <c r="B4" s="7" t="s">
        <v>13</v>
      </c>
      <c r="C4" s="8" t="n">
        <v>79</v>
      </c>
      <c r="D4" s="8" t="n">
        <v>87</v>
      </c>
      <c r="E4" s="9" t="n">
        <f aca="false">C4/MAX($C$3:$C$120)*30</f>
        <v>26.9318181818182</v>
      </c>
      <c r="F4" s="9" t="n">
        <f aca="false">D4/MAX($D$3:$D$120)*70</f>
        <v>69.3358633776091</v>
      </c>
      <c r="G4" s="9" t="n">
        <f aca="false">SUM(E4:F4)</f>
        <v>96.2676815594273</v>
      </c>
      <c r="H4" s="9" t="n">
        <v>2</v>
      </c>
      <c r="I4" s="4"/>
    </row>
    <row r="5" customFormat="false" ht="14.25" hidden="false" customHeight="false" outlineLevel="0" collapsed="false">
      <c r="A5" s="6" t="s">
        <v>14</v>
      </c>
      <c r="B5" s="7" t="s">
        <v>15</v>
      </c>
      <c r="C5" s="9" t="n">
        <v>79</v>
      </c>
      <c r="D5" s="9" t="n">
        <v>83.1666666666667</v>
      </c>
      <c r="E5" s="9" t="n">
        <f aca="false">C5/MAX($C$3:$C$120)*30</f>
        <v>26.9318181818182</v>
      </c>
      <c r="F5" s="9" t="n">
        <f aca="false">D5/MAX($D$3:$D$120)*70</f>
        <v>66.280834914611</v>
      </c>
      <c r="G5" s="9" t="n">
        <f aca="false">SUM(E5:F5)</f>
        <v>93.2126530964292</v>
      </c>
      <c r="H5" s="9" t="n">
        <v>3</v>
      </c>
      <c r="I5" s="4"/>
    </row>
    <row r="6" customFormat="false" ht="14.25" hidden="false" customHeight="false" outlineLevel="0" collapsed="false">
      <c r="A6" s="6" t="s">
        <v>16</v>
      </c>
      <c r="B6" s="7" t="s">
        <v>17</v>
      </c>
      <c r="C6" s="8" t="n">
        <v>75</v>
      </c>
      <c r="D6" s="8" t="n">
        <v>82</v>
      </c>
      <c r="E6" s="9" t="n">
        <f aca="false">C6/MAX($C$3:$C$120)*30</f>
        <v>25.5681818181818</v>
      </c>
      <c r="F6" s="9" t="n">
        <f aca="false">D6/MAX($D$3:$D$120)*70</f>
        <v>65.3510436432638</v>
      </c>
      <c r="G6" s="9" t="n">
        <f aca="false">SUM(E6:F6)</f>
        <v>90.9192254614456</v>
      </c>
      <c r="H6" s="9" t="n">
        <v>4</v>
      </c>
      <c r="I6" s="4"/>
    </row>
    <row r="7" customFormat="false" ht="14.25" hidden="false" customHeight="false" outlineLevel="0" collapsed="false">
      <c r="A7" s="6" t="s">
        <v>18</v>
      </c>
      <c r="B7" s="7" t="s">
        <v>19</v>
      </c>
      <c r="C7" s="8" t="n">
        <v>77</v>
      </c>
      <c r="D7" s="8" t="n">
        <v>80.8333333333333</v>
      </c>
      <c r="E7" s="9" t="n">
        <f aca="false">C7/MAX($C$3:$C$120)*30</f>
        <v>26.25</v>
      </c>
      <c r="F7" s="9" t="n">
        <f aca="false">D7/MAX($D$3:$D$120)*70</f>
        <v>64.4212523719165</v>
      </c>
      <c r="G7" s="9" t="n">
        <f aca="false">SUM(E7:F7)</f>
        <v>90.6712523719165</v>
      </c>
      <c r="H7" s="9" t="n">
        <v>5</v>
      </c>
      <c r="I7" s="4"/>
    </row>
    <row r="8" customFormat="false" ht="14.25" hidden="false" customHeight="false" outlineLevel="0" collapsed="false">
      <c r="A8" s="6" t="s">
        <v>20</v>
      </c>
      <c r="B8" s="7" t="s">
        <v>21</v>
      </c>
      <c r="C8" s="9" t="n">
        <v>82</v>
      </c>
      <c r="D8" s="9" t="n">
        <v>78.5</v>
      </c>
      <c r="E8" s="9" t="n">
        <f aca="false">C8/MAX($C$3:$C$120)*30</f>
        <v>27.9545454545455</v>
      </c>
      <c r="F8" s="9" t="n">
        <f aca="false">D8/MAX($D$3:$D$120)*70</f>
        <v>62.561669829222</v>
      </c>
      <c r="G8" s="9" t="n">
        <f aca="false">SUM(E8:F8)</f>
        <v>90.5162152837675</v>
      </c>
      <c r="H8" s="9" t="n">
        <v>6</v>
      </c>
      <c r="I8" s="4"/>
    </row>
    <row r="9" customFormat="false" ht="14.25" hidden="false" customHeight="false" outlineLevel="0" collapsed="false">
      <c r="A9" s="6" t="s">
        <v>22</v>
      </c>
      <c r="B9" s="7" t="s">
        <v>23</v>
      </c>
      <c r="C9" s="9" t="n">
        <v>88</v>
      </c>
      <c r="D9" s="9" t="n">
        <v>74.5</v>
      </c>
      <c r="E9" s="9" t="n">
        <f aca="false">C9/MAX($C$3:$C$120)*30</f>
        <v>30</v>
      </c>
      <c r="F9" s="9" t="n">
        <f aca="false">D9/MAX($D$3:$D$120)*70</f>
        <v>59.3738140417457</v>
      </c>
      <c r="G9" s="9" t="n">
        <f aca="false">SUM(E9:F9)</f>
        <v>89.3738140417457</v>
      </c>
      <c r="H9" s="9" t="n">
        <v>7</v>
      </c>
      <c r="I9" s="4"/>
    </row>
    <row r="10" customFormat="false" ht="14.25" hidden="false" customHeight="false" outlineLevel="0" collapsed="false">
      <c r="A10" s="6" t="s">
        <v>24</v>
      </c>
      <c r="B10" s="7" t="s">
        <v>25</v>
      </c>
      <c r="C10" s="8" t="n">
        <v>68</v>
      </c>
      <c r="D10" s="8" t="n">
        <v>82.3333333333333</v>
      </c>
      <c r="E10" s="9" t="n">
        <f aca="false">C10/MAX($C$3:$C$120)*30</f>
        <v>23.1818181818182</v>
      </c>
      <c r="F10" s="9" t="n">
        <f aca="false">D10/MAX($D$3:$D$120)*70</f>
        <v>65.6166982922201</v>
      </c>
      <c r="G10" s="9" t="n">
        <f aca="false">SUM(E10:F10)</f>
        <v>88.7985164740383</v>
      </c>
      <c r="H10" s="9" t="n">
        <v>8</v>
      </c>
      <c r="I10" s="4"/>
    </row>
    <row r="11" customFormat="false" ht="14.25" hidden="false" customHeight="false" outlineLevel="0" collapsed="false">
      <c r="A11" s="6" t="s">
        <v>26</v>
      </c>
      <c r="B11" s="7" t="s">
        <v>27</v>
      </c>
      <c r="C11" s="8" t="n">
        <v>62</v>
      </c>
      <c r="D11" s="8" t="n">
        <v>84.8333333333333</v>
      </c>
      <c r="E11" s="9" t="n">
        <f aca="false">C11/MAX($C$3:$C$120)*30</f>
        <v>21.1363636363636</v>
      </c>
      <c r="F11" s="9" t="n">
        <f aca="false">D11/MAX($D$3:$D$120)*70</f>
        <v>67.6091081593928</v>
      </c>
      <c r="G11" s="9" t="n">
        <f aca="false">SUM(E11:F11)</f>
        <v>88.7454717957564</v>
      </c>
      <c r="H11" s="9" t="n">
        <v>9</v>
      </c>
      <c r="I11" s="4"/>
    </row>
    <row r="12" customFormat="false" ht="14.25" hidden="false" customHeight="false" outlineLevel="0" collapsed="false">
      <c r="A12" s="6" t="s">
        <v>28</v>
      </c>
      <c r="B12" s="7" t="s">
        <v>29</v>
      </c>
      <c r="C12" s="8" t="n">
        <v>82</v>
      </c>
      <c r="D12" s="8" t="n">
        <v>76</v>
      </c>
      <c r="E12" s="9" t="n">
        <f aca="false">C12/MAX($C$3:$C$120)*30</f>
        <v>27.9545454545455</v>
      </c>
      <c r="F12" s="9" t="n">
        <f aca="false">D12/MAX($D$3:$D$120)*70</f>
        <v>60.5692599620493</v>
      </c>
      <c r="G12" s="9" t="n">
        <f aca="false">SUM(E12:F12)</f>
        <v>88.5238054165948</v>
      </c>
      <c r="H12" s="9" t="n">
        <v>10</v>
      </c>
      <c r="I12" s="4"/>
    </row>
    <row r="13" customFormat="false" ht="14.25" hidden="false" customHeight="false" outlineLevel="0" collapsed="false">
      <c r="A13" s="6" t="s">
        <v>30</v>
      </c>
      <c r="B13" s="7" t="s">
        <v>31</v>
      </c>
      <c r="C13" s="8" t="n">
        <v>66</v>
      </c>
      <c r="D13" s="8" t="n">
        <v>82.1666666666667</v>
      </c>
      <c r="E13" s="9" t="n">
        <f aca="false">C13/MAX($C$3:$C$120)*30</f>
        <v>22.5</v>
      </c>
      <c r="F13" s="9" t="n">
        <f aca="false">D13/MAX($D$3:$D$120)*70</f>
        <v>65.4838709677419</v>
      </c>
      <c r="G13" s="9" t="n">
        <f aca="false">SUM(E13:F13)</f>
        <v>87.9838709677419</v>
      </c>
      <c r="H13" s="9" t="n">
        <v>11</v>
      </c>
      <c r="I13" s="4"/>
    </row>
    <row r="14" customFormat="false" ht="14.25" hidden="false" customHeight="false" outlineLevel="0" collapsed="false">
      <c r="A14" s="6" t="s">
        <v>32</v>
      </c>
      <c r="B14" s="7" t="s">
        <v>33</v>
      </c>
      <c r="C14" s="8" t="n">
        <v>72</v>
      </c>
      <c r="D14" s="8" t="n">
        <v>79.3333333333333</v>
      </c>
      <c r="E14" s="9" t="n">
        <f aca="false">C14/MAX($C$3:$C$120)*30</f>
        <v>24.5454545454545</v>
      </c>
      <c r="F14" s="9" t="n">
        <f aca="false">D14/MAX($D$3:$D$120)*70</f>
        <v>63.2258064516129</v>
      </c>
      <c r="G14" s="9" t="n">
        <f aca="false">SUM(E14:F14)</f>
        <v>87.7712609970675</v>
      </c>
      <c r="H14" s="9" t="n">
        <v>12</v>
      </c>
      <c r="I14" s="4"/>
    </row>
    <row r="15" customFormat="false" ht="14.25" hidden="false" customHeight="false" outlineLevel="0" collapsed="false">
      <c r="A15" s="6" t="s">
        <v>34</v>
      </c>
      <c r="B15" s="7" t="s">
        <v>35</v>
      </c>
      <c r="C15" s="9" t="n">
        <v>59</v>
      </c>
      <c r="D15" s="9" t="n">
        <v>83.5</v>
      </c>
      <c r="E15" s="9" t="n">
        <f aca="false">C15/MAX($C$3:$C$120)*30</f>
        <v>20.1136363636364</v>
      </c>
      <c r="F15" s="9" t="n">
        <f aca="false">D15/MAX($D$3:$D$120)*70</f>
        <v>66.5464895635674</v>
      </c>
      <c r="G15" s="9" t="n">
        <f aca="false">SUM(E15:F15)</f>
        <v>86.6601259272037</v>
      </c>
      <c r="H15" s="9" t="n">
        <v>13</v>
      </c>
      <c r="I15" s="4"/>
    </row>
    <row r="16" customFormat="false" ht="14.25" hidden="false" customHeight="false" outlineLevel="0" collapsed="false">
      <c r="A16" s="6" t="s">
        <v>36</v>
      </c>
      <c r="B16" s="7" t="s">
        <v>37</v>
      </c>
      <c r="C16" s="8" t="n">
        <v>56</v>
      </c>
      <c r="D16" s="8" t="n">
        <v>84.5</v>
      </c>
      <c r="E16" s="9" t="n">
        <f aca="false">C16/MAX($C$3:$C$120)*30</f>
        <v>19.0909090909091</v>
      </c>
      <c r="F16" s="9" t="n">
        <f aca="false">D16/MAX($D$3:$D$120)*70</f>
        <v>67.3434535104364</v>
      </c>
      <c r="G16" s="9" t="n">
        <f aca="false">SUM(E16:F16)</f>
        <v>86.4343626013455</v>
      </c>
      <c r="H16" s="9" t="n">
        <v>14</v>
      </c>
      <c r="I16" s="4"/>
    </row>
    <row r="17" customFormat="false" ht="14.25" hidden="false" customHeight="false" outlineLevel="0" collapsed="false">
      <c r="A17" s="6" t="s">
        <v>38</v>
      </c>
      <c r="B17" s="7" t="s">
        <v>39</v>
      </c>
      <c r="C17" s="8" t="n">
        <v>61</v>
      </c>
      <c r="D17" s="8" t="n">
        <v>81.6666666666667</v>
      </c>
      <c r="E17" s="9" t="n">
        <f aca="false">C17/MAX($C$3:$C$120)*30</f>
        <v>20.7954545454545</v>
      </c>
      <c r="F17" s="9" t="n">
        <f aca="false">D17/MAX($D$3:$D$120)*70</f>
        <v>65.0853889943074</v>
      </c>
      <c r="G17" s="9" t="n">
        <f aca="false">SUM(E17:F17)</f>
        <v>85.880843539762</v>
      </c>
      <c r="H17" s="9" t="n">
        <v>15</v>
      </c>
      <c r="I17" s="4"/>
    </row>
    <row r="18" customFormat="false" ht="14.25" hidden="false" customHeight="false" outlineLevel="0" collapsed="false">
      <c r="A18" s="6" t="s">
        <v>40</v>
      </c>
      <c r="B18" s="7" t="s">
        <v>41</v>
      </c>
      <c r="C18" s="8" t="n">
        <v>48</v>
      </c>
      <c r="D18" s="8" t="n">
        <v>87.1666666666667</v>
      </c>
      <c r="E18" s="9" t="n">
        <f aca="false">C18/MAX($C$3:$C$120)*30</f>
        <v>16.3636363636364</v>
      </c>
      <c r="F18" s="9" t="n">
        <f aca="false">D18/MAX($D$3:$D$120)*70</f>
        <v>69.4686907020873</v>
      </c>
      <c r="G18" s="9" t="n">
        <f aca="false">SUM(E18:F18)</f>
        <v>85.8323270657237</v>
      </c>
      <c r="H18" s="9" t="n">
        <v>16</v>
      </c>
      <c r="I18" s="4"/>
    </row>
    <row r="19" customFormat="false" ht="14.25" hidden="false" customHeight="false" outlineLevel="0" collapsed="false">
      <c r="A19" s="6" t="s">
        <v>42</v>
      </c>
      <c r="B19" s="7" t="s">
        <v>43</v>
      </c>
      <c r="C19" s="8" t="n">
        <v>55</v>
      </c>
      <c r="D19" s="8" t="n">
        <v>84</v>
      </c>
      <c r="E19" s="9" t="n">
        <f aca="false">C19/MAX($C$3:$C$120)*30</f>
        <v>18.75</v>
      </c>
      <c r="F19" s="9" t="n">
        <f aca="false">D19/MAX($D$3:$D$120)*70</f>
        <v>66.9449715370019</v>
      </c>
      <c r="G19" s="9" t="n">
        <f aca="false">SUM(E19:F19)</f>
        <v>85.6949715370019</v>
      </c>
      <c r="H19" s="9" t="n">
        <v>17</v>
      </c>
      <c r="I19" s="4"/>
    </row>
    <row r="20" customFormat="false" ht="14.25" hidden="false" customHeight="false" outlineLevel="0" collapsed="false">
      <c r="A20" s="6" t="s">
        <v>44</v>
      </c>
      <c r="B20" s="7" t="s">
        <v>45</v>
      </c>
      <c r="C20" s="8" t="n">
        <v>46</v>
      </c>
      <c r="D20" s="8" t="n">
        <v>87.8333333333333</v>
      </c>
      <c r="E20" s="9" t="n">
        <f aca="false">C20/MAX($C$3:$C$120)*30</f>
        <v>15.6818181818182</v>
      </c>
      <c r="F20" s="9" t="n">
        <f aca="false">D20/MAX($D$3:$D$120)*70</f>
        <v>70</v>
      </c>
      <c r="G20" s="9" t="n">
        <f aca="false">SUM(E20:F20)</f>
        <v>85.6818181818182</v>
      </c>
      <c r="H20" s="9" t="n">
        <v>18</v>
      </c>
      <c r="I20" s="4"/>
    </row>
    <row r="21" customFormat="false" ht="14.25" hidden="false" customHeight="false" outlineLevel="0" collapsed="false">
      <c r="A21" s="6" t="s">
        <v>46</v>
      </c>
      <c r="B21" s="7" t="s">
        <v>47</v>
      </c>
      <c r="C21" s="8" t="n">
        <v>64</v>
      </c>
      <c r="D21" s="8" t="n">
        <v>80</v>
      </c>
      <c r="E21" s="9" t="n">
        <f aca="false">C21/MAX($C$3:$C$120)*30</f>
        <v>21.8181818181818</v>
      </c>
      <c r="F21" s="9" t="n">
        <f aca="false">D21/MAX($D$3:$D$120)*70</f>
        <v>63.7571157495256</v>
      </c>
      <c r="G21" s="9" t="n">
        <f aca="false">SUM(E21:F21)</f>
        <v>85.5752975677075</v>
      </c>
      <c r="H21" s="9" t="n">
        <v>19</v>
      </c>
      <c r="I21" s="4"/>
    </row>
    <row r="22" customFormat="false" ht="14.25" hidden="false" customHeight="false" outlineLevel="0" collapsed="false">
      <c r="A22" s="6" t="s">
        <v>48</v>
      </c>
      <c r="B22" s="7" t="s">
        <v>49</v>
      </c>
      <c r="C22" s="8" t="n">
        <v>68</v>
      </c>
      <c r="D22" s="8" t="n">
        <v>77.8333333333333</v>
      </c>
      <c r="E22" s="9" t="n">
        <f aca="false">C22/MAX($C$3:$C$120)*30</f>
        <v>23.1818181818182</v>
      </c>
      <c r="F22" s="9" t="n">
        <f aca="false">D22/MAX($D$3:$D$120)*70</f>
        <v>62.0303605313093</v>
      </c>
      <c r="G22" s="9" t="n">
        <f aca="false">SUM(E22:F22)</f>
        <v>85.2121787131275</v>
      </c>
      <c r="H22" s="9" t="n">
        <v>20</v>
      </c>
      <c r="I22" s="4"/>
    </row>
    <row r="23" customFormat="false" ht="14.25" hidden="false" customHeight="false" outlineLevel="0" collapsed="false">
      <c r="A23" s="6" t="s">
        <v>50</v>
      </c>
      <c r="B23" s="7" t="s">
        <v>51</v>
      </c>
      <c r="C23" s="9" t="n">
        <v>82</v>
      </c>
      <c r="D23" s="9" t="n">
        <v>71.8333333333333</v>
      </c>
      <c r="E23" s="9" t="n">
        <f aca="false">C23/MAX($C$3:$C$120)*30</f>
        <v>27.9545454545455</v>
      </c>
      <c r="F23" s="9" t="n">
        <f aca="false">D23/MAX($D$3:$D$120)*70</f>
        <v>57.2485768500949</v>
      </c>
      <c r="G23" s="9" t="n">
        <f aca="false">SUM(E23:F23)</f>
        <v>85.2031223046403</v>
      </c>
      <c r="H23" s="9" t="n">
        <v>21</v>
      </c>
      <c r="I23" s="4"/>
    </row>
    <row r="24" customFormat="false" ht="14.25" hidden="false" customHeight="false" outlineLevel="0" collapsed="false">
      <c r="A24" s="6" t="s">
        <v>52</v>
      </c>
      <c r="B24" s="7" t="s">
        <v>53</v>
      </c>
      <c r="C24" s="8" t="n">
        <v>75</v>
      </c>
      <c r="D24" s="8" t="n">
        <v>74.5</v>
      </c>
      <c r="E24" s="9" t="n">
        <f aca="false">C24/MAX($C$3:$C$120)*30</f>
        <v>25.5681818181818</v>
      </c>
      <c r="F24" s="9" t="n">
        <f aca="false">D24/MAX($D$3:$D$120)*70</f>
        <v>59.3738140417457</v>
      </c>
      <c r="G24" s="9" t="n">
        <f aca="false">SUM(E24:F24)</f>
        <v>84.9419958599275</v>
      </c>
      <c r="H24" s="9" t="n">
        <v>22</v>
      </c>
      <c r="I24" s="4"/>
    </row>
    <row r="25" customFormat="false" ht="14.25" hidden="false" customHeight="false" outlineLevel="0" collapsed="false">
      <c r="A25" s="6" t="s">
        <v>54</v>
      </c>
      <c r="B25" s="7" t="s">
        <v>55</v>
      </c>
      <c r="C25" s="8" t="n">
        <v>55</v>
      </c>
      <c r="D25" s="8" t="n">
        <v>82.8333333333333</v>
      </c>
      <c r="E25" s="9" t="n">
        <f aca="false">C25/MAX($C$3:$C$120)*30</f>
        <v>18.75</v>
      </c>
      <c r="F25" s="9" t="n">
        <f aca="false">D25/MAX($D$3:$D$120)*70</f>
        <v>66.0151802656547</v>
      </c>
      <c r="G25" s="9" t="n">
        <f aca="false">SUM(E25:F25)</f>
        <v>84.7651802656547</v>
      </c>
      <c r="H25" s="9" t="n">
        <v>23</v>
      </c>
      <c r="I25" s="4"/>
    </row>
    <row r="26" customFormat="false" ht="14.25" hidden="false" customHeight="false" outlineLevel="0" collapsed="false">
      <c r="A26" s="6" t="s">
        <v>56</v>
      </c>
      <c r="B26" s="7" t="s">
        <v>57</v>
      </c>
      <c r="C26" s="8" t="n">
        <v>56</v>
      </c>
      <c r="D26" s="8" t="n">
        <v>82.3333333333333</v>
      </c>
      <c r="E26" s="9" t="n">
        <f aca="false">C26/MAX($C$3:$C$120)*30</f>
        <v>19.0909090909091</v>
      </c>
      <c r="F26" s="9" t="n">
        <f aca="false">D26/MAX($D$3:$D$120)*70</f>
        <v>65.6166982922201</v>
      </c>
      <c r="G26" s="9" t="n">
        <f aca="false">SUM(E26:F26)</f>
        <v>84.7076073831292</v>
      </c>
      <c r="H26" s="9" t="n">
        <v>24</v>
      </c>
      <c r="I26" s="4"/>
    </row>
    <row r="27" customFormat="false" ht="14.25" hidden="false" customHeight="false" outlineLevel="0" collapsed="false">
      <c r="A27" s="6" t="s">
        <v>58</v>
      </c>
      <c r="B27" s="7" t="s">
        <v>59</v>
      </c>
      <c r="C27" s="8" t="n">
        <v>61</v>
      </c>
      <c r="D27" s="8" t="n">
        <v>80.1666666666667</v>
      </c>
      <c r="E27" s="9" t="n">
        <f aca="false">C27/MAX($C$3:$C$120)*30</f>
        <v>20.7954545454545</v>
      </c>
      <c r="F27" s="9" t="n">
        <f aca="false">D27/MAX($D$3:$D$120)*70</f>
        <v>63.8899430740038</v>
      </c>
      <c r="G27" s="9" t="n">
        <f aca="false">SUM(E27:F27)</f>
        <v>84.6853976194583</v>
      </c>
      <c r="H27" s="9" t="n">
        <v>25</v>
      </c>
      <c r="I27" s="4"/>
    </row>
    <row r="28" customFormat="false" ht="14.25" hidden="false" customHeight="false" outlineLevel="0" collapsed="false">
      <c r="A28" s="6" t="s">
        <v>60</v>
      </c>
      <c r="B28" s="7" t="s">
        <v>61</v>
      </c>
      <c r="C28" s="8" t="n">
        <v>59</v>
      </c>
      <c r="D28" s="8" t="n">
        <v>80.8333333333333</v>
      </c>
      <c r="E28" s="9" t="n">
        <f aca="false">C28/MAX($C$3:$C$120)*30</f>
        <v>20.1136363636364</v>
      </c>
      <c r="F28" s="9" t="n">
        <f aca="false">D28/MAX($D$3:$D$120)*70</f>
        <v>64.4212523719165</v>
      </c>
      <c r="G28" s="9" t="n">
        <f aca="false">SUM(E28:F28)</f>
        <v>84.5348887355529</v>
      </c>
      <c r="H28" s="9" t="n">
        <v>26</v>
      </c>
      <c r="I28" s="4"/>
    </row>
    <row r="29" customFormat="false" ht="14.25" hidden="false" customHeight="false" outlineLevel="0" collapsed="false">
      <c r="A29" s="6" t="s">
        <v>62</v>
      </c>
      <c r="B29" s="7" t="s">
        <v>63</v>
      </c>
      <c r="C29" s="8" t="n">
        <v>50</v>
      </c>
      <c r="D29" s="8" t="n">
        <v>84.1666666666667</v>
      </c>
      <c r="E29" s="9" t="n">
        <f aca="false">C29/MAX($C$3:$C$120)*30</f>
        <v>17.0454545454545</v>
      </c>
      <c r="F29" s="9" t="n">
        <f aca="false">D29/MAX($D$3:$D$120)*70</f>
        <v>67.0777988614801</v>
      </c>
      <c r="G29" s="9" t="n">
        <f aca="false">SUM(E29:F29)</f>
        <v>84.1232534069346</v>
      </c>
      <c r="H29" s="9" t="n">
        <v>27</v>
      </c>
      <c r="I29" s="4"/>
    </row>
    <row r="30" customFormat="false" ht="14.25" hidden="false" customHeight="false" outlineLevel="0" collapsed="false">
      <c r="A30" s="6" t="s">
        <v>64</v>
      </c>
      <c r="B30" s="7" t="s">
        <v>65</v>
      </c>
      <c r="C30" s="8" t="n">
        <v>55</v>
      </c>
      <c r="D30" s="8" t="n">
        <v>82</v>
      </c>
      <c r="E30" s="9" t="n">
        <f aca="false">C30/MAX($C$3:$C$120)*30</f>
        <v>18.75</v>
      </c>
      <c r="F30" s="9" t="n">
        <f aca="false">D30/MAX($D$3:$D$120)*70</f>
        <v>65.3510436432638</v>
      </c>
      <c r="G30" s="9" t="n">
        <f aca="false">SUM(E30:F30)</f>
        <v>84.1010436432638</v>
      </c>
      <c r="H30" s="9" t="n">
        <v>28</v>
      </c>
      <c r="I30" s="4"/>
    </row>
    <row r="31" customFormat="false" ht="14.25" hidden="false" customHeight="false" outlineLevel="0" collapsed="false">
      <c r="A31" s="6" t="s">
        <v>66</v>
      </c>
      <c r="B31" s="7" t="s">
        <v>67</v>
      </c>
      <c r="C31" s="9" t="n">
        <v>65</v>
      </c>
      <c r="D31" s="9" t="n">
        <v>77.1666666666667</v>
      </c>
      <c r="E31" s="9" t="n">
        <f aca="false">C31/MAX($C$3:$C$120)*30</f>
        <v>22.1590909090909</v>
      </c>
      <c r="F31" s="9" t="n">
        <f aca="false">D31/MAX($D$3:$D$120)*70</f>
        <v>61.4990512333966</v>
      </c>
      <c r="G31" s="9" t="n">
        <f aca="false">SUM(E31:F31)</f>
        <v>83.6581421424875</v>
      </c>
      <c r="H31" s="9" t="n">
        <v>29</v>
      </c>
      <c r="I31" s="4"/>
    </row>
    <row r="32" customFormat="false" ht="14.25" hidden="false" customHeight="false" outlineLevel="0" collapsed="false">
      <c r="A32" s="6" t="s">
        <v>68</v>
      </c>
      <c r="B32" s="7" t="s">
        <v>69</v>
      </c>
      <c r="C32" s="8" t="n">
        <v>55</v>
      </c>
      <c r="D32" s="8" t="n">
        <v>81.3333333333333</v>
      </c>
      <c r="E32" s="9" t="n">
        <f aca="false">C32/MAX($C$3:$C$120)*30</f>
        <v>18.75</v>
      </c>
      <c r="F32" s="9" t="n">
        <f aca="false">D32/MAX($D$3:$D$120)*70</f>
        <v>64.8197343453511</v>
      </c>
      <c r="G32" s="9" t="n">
        <f aca="false">SUM(E32:F32)</f>
        <v>83.5697343453511</v>
      </c>
      <c r="H32" s="9" t="n">
        <v>30</v>
      </c>
      <c r="I32" s="4"/>
    </row>
    <row r="33" customFormat="false" ht="14.25" hidden="false" customHeight="false" outlineLevel="0" collapsed="false">
      <c r="A33" s="6" t="s">
        <v>70</v>
      </c>
      <c r="B33" s="7" t="s">
        <v>71</v>
      </c>
      <c r="C33" s="8" t="n">
        <v>56</v>
      </c>
      <c r="D33" s="8" t="n">
        <v>80.8333333333333</v>
      </c>
      <c r="E33" s="9" t="n">
        <f aca="false">C33/MAX($C$3:$C$120)*30</f>
        <v>19.0909090909091</v>
      </c>
      <c r="F33" s="9" t="n">
        <f aca="false">D33/MAX($D$3:$D$120)*70</f>
        <v>64.4212523719165</v>
      </c>
      <c r="G33" s="9" t="n">
        <f aca="false">SUM(E33:F33)</f>
        <v>83.5121614628256</v>
      </c>
      <c r="H33" s="9" t="n">
        <v>31</v>
      </c>
      <c r="I33" s="4"/>
    </row>
    <row r="34" customFormat="false" ht="14.25" hidden="false" customHeight="false" outlineLevel="0" collapsed="false">
      <c r="A34" s="6" t="s">
        <v>72</v>
      </c>
      <c r="B34" s="7" t="s">
        <v>73</v>
      </c>
      <c r="C34" s="8" t="n">
        <v>54</v>
      </c>
      <c r="D34" s="8" t="n">
        <v>81.5</v>
      </c>
      <c r="E34" s="9" t="n">
        <f aca="false">C34/MAX($C$3:$C$120)*30</f>
        <v>18.4090909090909</v>
      </c>
      <c r="F34" s="9" t="n">
        <f aca="false">D34/MAX($D$3:$D$120)*70</f>
        <v>64.9525616698292</v>
      </c>
      <c r="G34" s="9" t="n">
        <f aca="false">SUM(E34:F34)</f>
        <v>83.3616525789201</v>
      </c>
      <c r="H34" s="9" t="n">
        <v>32</v>
      </c>
      <c r="I34" s="4"/>
    </row>
    <row r="35" customFormat="false" ht="14.25" hidden="false" customHeight="false" outlineLevel="0" collapsed="false">
      <c r="A35" s="6" t="s">
        <v>74</v>
      </c>
      <c r="B35" s="7" t="s">
        <v>75</v>
      </c>
      <c r="C35" s="8" t="n">
        <v>68</v>
      </c>
      <c r="D35" s="8" t="n">
        <v>75.1666666666667</v>
      </c>
      <c r="E35" s="9" t="n">
        <f aca="false">C35/MAX($C$3:$C$120)*30</f>
        <v>23.1818181818182</v>
      </c>
      <c r="F35" s="9" t="n">
        <f aca="false">D35/MAX($D$3:$D$120)*70</f>
        <v>59.9051233396585</v>
      </c>
      <c r="G35" s="9" t="n">
        <f aca="false">SUM(E35:F35)</f>
        <v>83.0869415214766</v>
      </c>
      <c r="H35" s="9" t="n">
        <v>33</v>
      </c>
      <c r="I35" s="4"/>
    </row>
    <row r="36" customFormat="false" ht="14.25" hidden="false" customHeight="false" outlineLevel="0" collapsed="false">
      <c r="A36" s="6" t="s">
        <v>76</v>
      </c>
      <c r="B36" s="7" t="s">
        <v>77</v>
      </c>
      <c r="C36" s="8" t="n">
        <v>70</v>
      </c>
      <c r="D36" s="8" t="n">
        <v>74</v>
      </c>
      <c r="E36" s="9" t="n">
        <f aca="false">C36/MAX($C$3:$C$120)*30</f>
        <v>23.8636363636364</v>
      </c>
      <c r="F36" s="9" t="n">
        <f aca="false">D36/MAX($D$3:$D$120)*70</f>
        <v>58.9753320683112</v>
      </c>
      <c r="G36" s="9" t="n">
        <f aca="false">SUM(E36:F36)</f>
        <v>82.8389684319476</v>
      </c>
      <c r="H36" s="9" t="n">
        <v>34</v>
      </c>
      <c r="I36" s="4"/>
    </row>
    <row r="37" customFormat="false" ht="14.25" hidden="false" customHeight="false" outlineLevel="0" collapsed="false">
      <c r="A37" s="6" t="s">
        <v>78</v>
      </c>
      <c r="B37" s="7" t="s">
        <v>79</v>
      </c>
      <c r="C37" s="8" t="n">
        <v>54</v>
      </c>
      <c r="D37" s="8" t="n">
        <v>80.5</v>
      </c>
      <c r="E37" s="9" t="n">
        <f aca="false">C37/MAX($C$3:$C$120)*30</f>
        <v>18.4090909090909</v>
      </c>
      <c r="F37" s="9" t="n">
        <f aca="false">D37/MAX($D$3:$D$120)*70</f>
        <v>64.1555977229602</v>
      </c>
      <c r="G37" s="9" t="n">
        <f aca="false">SUM(E37:F37)</f>
        <v>82.5646886320511</v>
      </c>
      <c r="H37" s="9" t="n">
        <v>35</v>
      </c>
      <c r="I37" s="4"/>
    </row>
    <row r="38" customFormat="false" ht="14.25" hidden="false" customHeight="false" outlineLevel="0" collapsed="false">
      <c r="A38" s="6" t="s">
        <v>80</v>
      </c>
      <c r="B38" s="7" t="s">
        <v>81</v>
      </c>
      <c r="C38" s="8" t="n">
        <v>55</v>
      </c>
      <c r="D38" s="8" t="n">
        <v>80</v>
      </c>
      <c r="E38" s="9" t="n">
        <f aca="false">C38/MAX($C$3:$C$120)*30</f>
        <v>18.75</v>
      </c>
      <c r="F38" s="9" t="n">
        <f aca="false">D38/MAX($D$3:$D$120)*70</f>
        <v>63.7571157495256</v>
      </c>
      <c r="G38" s="9" t="n">
        <f aca="false">SUM(E38:F38)</f>
        <v>82.5071157495256</v>
      </c>
      <c r="H38" s="9" t="n">
        <v>36</v>
      </c>
      <c r="I38" s="4"/>
    </row>
    <row r="39" customFormat="false" ht="14.25" hidden="false" customHeight="false" outlineLevel="0" collapsed="false">
      <c r="A39" s="6" t="s">
        <v>82</v>
      </c>
      <c r="B39" s="7" t="s">
        <v>83</v>
      </c>
      <c r="C39" s="8" t="n">
        <v>61</v>
      </c>
      <c r="D39" s="8" t="n">
        <v>77.1666666666667</v>
      </c>
      <c r="E39" s="9" t="n">
        <f aca="false">C39/MAX($C$3:$C$120)*30</f>
        <v>20.7954545454545</v>
      </c>
      <c r="F39" s="9" t="n">
        <f aca="false">D39/MAX($D$3:$D$120)*70</f>
        <v>61.4990512333966</v>
      </c>
      <c r="G39" s="9" t="n">
        <f aca="false">SUM(E39:F39)</f>
        <v>82.2945057788512</v>
      </c>
      <c r="H39" s="9" t="n">
        <v>37</v>
      </c>
      <c r="I39" s="4"/>
    </row>
    <row r="40" customFormat="false" ht="14.25" hidden="false" customHeight="false" outlineLevel="0" collapsed="false">
      <c r="A40" s="6" t="s">
        <v>84</v>
      </c>
      <c r="B40" s="7" t="s">
        <v>85</v>
      </c>
      <c r="C40" s="8" t="n">
        <v>50</v>
      </c>
      <c r="D40" s="8" t="n">
        <v>81.8333333333333</v>
      </c>
      <c r="E40" s="9" t="n">
        <f aca="false">C40/MAX($C$3:$C$120)*30</f>
        <v>17.0454545454545</v>
      </c>
      <c r="F40" s="9" t="n">
        <f aca="false">D40/MAX($D$3:$D$120)*70</f>
        <v>65.2182163187856</v>
      </c>
      <c r="G40" s="9" t="n">
        <f aca="false">SUM(E40:F40)</f>
        <v>82.2636708642401</v>
      </c>
      <c r="H40" s="9" t="n">
        <v>38</v>
      </c>
      <c r="I40" s="4"/>
    </row>
    <row r="41" customFormat="false" ht="14.25" hidden="false" customHeight="false" outlineLevel="0" collapsed="false">
      <c r="A41" s="6" t="s">
        <v>86</v>
      </c>
      <c r="B41" s="7" t="s">
        <v>87</v>
      </c>
      <c r="C41" s="9" t="n">
        <v>60</v>
      </c>
      <c r="D41" s="9" t="n">
        <v>77.3333333333333</v>
      </c>
      <c r="E41" s="9" t="n">
        <f aca="false">C41/MAX($C$3:$C$120)*30</f>
        <v>20.4545454545455</v>
      </c>
      <c r="F41" s="9" t="n">
        <f aca="false">D41/MAX($D$3:$D$120)*70</f>
        <v>61.6318785578748</v>
      </c>
      <c r="G41" s="9" t="n">
        <f aca="false">SUM(E41:F41)</f>
        <v>82.0864240124202</v>
      </c>
      <c r="H41" s="9" t="n">
        <v>39</v>
      </c>
      <c r="I41" s="4"/>
    </row>
    <row r="42" customFormat="false" ht="14.25" hidden="false" customHeight="false" outlineLevel="0" collapsed="false">
      <c r="A42" s="6" t="s">
        <v>88</v>
      </c>
      <c r="B42" s="7" t="s">
        <v>89</v>
      </c>
      <c r="C42" s="8" t="n">
        <v>57</v>
      </c>
      <c r="D42" s="8" t="n">
        <v>78.5</v>
      </c>
      <c r="E42" s="9" t="n">
        <f aca="false">C42/MAX($C$3:$C$120)*30</f>
        <v>19.4318181818182</v>
      </c>
      <c r="F42" s="9" t="n">
        <f aca="false">D42/MAX($D$3:$D$120)*70</f>
        <v>62.561669829222</v>
      </c>
      <c r="G42" s="9" t="n">
        <f aca="false">SUM(E42:F42)</f>
        <v>81.9934880110402</v>
      </c>
      <c r="H42" s="9" t="n">
        <v>40</v>
      </c>
      <c r="I42" s="4"/>
    </row>
    <row r="43" customFormat="false" ht="14.25" hidden="false" customHeight="false" outlineLevel="0" collapsed="false">
      <c r="A43" s="6" t="s">
        <v>90</v>
      </c>
      <c r="B43" s="7" t="s">
        <v>91</v>
      </c>
      <c r="C43" s="8" t="n">
        <v>61</v>
      </c>
      <c r="D43" s="8" t="n">
        <v>76.6666666666667</v>
      </c>
      <c r="E43" s="9" t="n">
        <f aca="false">C43/MAX($C$3:$C$120)*30</f>
        <v>20.7954545454545</v>
      </c>
      <c r="F43" s="9" t="n">
        <f aca="false">D43/MAX($D$3:$D$120)*70</f>
        <v>61.1005692599621</v>
      </c>
      <c r="G43" s="9" t="n">
        <f aca="false">SUM(E43:F43)</f>
        <v>81.8960238054166</v>
      </c>
      <c r="H43" s="9" t="n">
        <v>41</v>
      </c>
      <c r="I43" s="4"/>
    </row>
    <row r="44" customFormat="false" ht="14.25" hidden="false" customHeight="false" outlineLevel="0" collapsed="false">
      <c r="A44" s="6" t="s">
        <v>92</v>
      </c>
      <c r="B44" s="7" t="s">
        <v>93</v>
      </c>
      <c r="C44" s="8" t="n">
        <v>54</v>
      </c>
      <c r="D44" s="8" t="n">
        <v>79.5</v>
      </c>
      <c r="E44" s="9" t="n">
        <f aca="false">C44/MAX($C$3:$C$120)*30</f>
        <v>18.4090909090909</v>
      </c>
      <c r="F44" s="9" t="n">
        <f aca="false">D44/MAX($D$3:$D$120)*70</f>
        <v>63.3586337760911</v>
      </c>
      <c r="G44" s="9" t="n">
        <f aca="false">SUM(E44:F44)</f>
        <v>81.767724685182</v>
      </c>
      <c r="H44" s="9" t="n">
        <v>42</v>
      </c>
      <c r="I44" s="4"/>
    </row>
    <row r="45" customFormat="false" ht="14.25" hidden="false" customHeight="false" outlineLevel="0" collapsed="false">
      <c r="A45" s="6" t="s">
        <v>94</v>
      </c>
      <c r="B45" s="7" t="s">
        <v>95</v>
      </c>
      <c r="C45" s="8" t="n">
        <v>50</v>
      </c>
      <c r="D45" s="8" t="n">
        <v>81</v>
      </c>
      <c r="E45" s="9" t="n">
        <f aca="false">C45/MAX($C$3:$C$120)*30</f>
        <v>17.0454545454545</v>
      </c>
      <c r="F45" s="9" t="n">
        <f aca="false">D45/MAX($D$3:$D$120)*70</f>
        <v>64.5540796963947</v>
      </c>
      <c r="G45" s="9" t="n">
        <f aca="false">SUM(E45:F45)</f>
        <v>81.5995342418492</v>
      </c>
      <c r="H45" s="9" t="n">
        <v>43</v>
      </c>
      <c r="I45" s="4"/>
    </row>
    <row r="46" customFormat="false" ht="14.25" hidden="false" customHeight="false" outlineLevel="0" collapsed="false">
      <c r="A46" s="6" t="s">
        <v>96</v>
      </c>
      <c r="B46" s="7" t="s">
        <v>97</v>
      </c>
      <c r="C46" s="8" t="n">
        <v>64</v>
      </c>
      <c r="D46" s="8" t="n">
        <v>75</v>
      </c>
      <c r="E46" s="9" t="n">
        <f aca="false">C46/MAX($C$3:$C$120)*30</f>
        <v>21.8181818181818</v>
      </c>
      <c r="F46" s="9" t="n">
        <f aca="false">D46/MAX($D$3:$D$120)*70</f>
        <v>59.7722960151803</v>
      </c>
      <c r="G46" s="9" t="n">
        <f aca="false">SUM(E46:F46)</f>
        <v>81.5904778333621</v>
      </c>
      <c r="H46" s="9" t="n">
        <v>44</v>
      </c>
      <c r="I46" s="4"/>
    </row>
    <row r="47" customFormat="false" ht="22.5" hidden="false" customHeight="false" outlineLevel="0" collapsed="false">
      <c r="A47" s="6" t="s">
        <v>98</v>
      </c>
      <c r="B47" s="7" t="s">
        <v>99</v>
      </c>
      <c r="C47" s="9" t="n">
        <v>61</v>
      </c>
      <c r="D47" s="9" t="n">
        <v>76</v>
      </c>
      <c r="E47" s="9" t="n">
        <f aca="false">C47/MAX($C$3:$C$120)*30</f>
        <v>20.7954545454545</v>
      </c>
      <c r="F47" s="9" t="n">
        <f aca="false">D47/MAX($D$3:$D$120)*70</f>
        <v>60.5692599620493</v>
      </c>
      <c r="G47" s="9" t="n">
        <f aca="false">SUM(E47:F47)</f>
        <v>81.3647145075039</v>
      </c>
      <c r="H47" s="9" t="n">
        <v>45</v>
      </c>
      <c r="I47" s="4"/>
    </row>
    <row r="48" customFormat="false" ht="14.25" hidden="false" customHeight="false" outlineLevel="0" collapsed="false">
      <c r="A48" s="6" t="s">
        <v>100</v>
      </c>
      <c r="B48" s="7" t="s">
        <v>101</v>
      </c>
      <c r="C48" s="8" t="n">
        <v>64</v>
      </c>
      <c r="D48" s="8" t="n">
        <v>74.5</v>
      </c>
      <c r="E48" s="9" t="n">
        <f aca="false">C48/MAX($C$3:$C$120)*30</f>
        <v>21.8181818181818</v>
      </c>
      <c r="F48" s="9" t="n">
        <f aca="false">D48/MAX($D$3:$D$120)*70</f>
        <v>59.3738140417457</v>
      </c>
      <c r="G48" s="9" t="n">
        <f aca="false">SUM(E48:F48)</f>
        <v>81.1919958599275</v>
      </c>
      <c r="H48" s="9" t="n">
        <v>46</v>
      </c>
      <c r="I48" s="4"/>
    </row>
    <row r="49" customFormat="false" ht="14.25" hidden="false" customHeight="false" outlineLevel="0" collapsed="false">
      <c r="A49" s="6" t="s">
        <v>102</v>
      </c>
      <c r="B49" s="7" t="s">
        <v>103</v>
      </c>
      <c r="C49" s="8" t="n">
        <v>59</v>
      </c>
      <c r="D49" s="8" t="n">
        <v>76.1666666666667</v>
      </c>
      <c r="E49" s="9" t="n">
        <f aca="false">C49/MAX($C$3:$C$120)*30</f>
        <v>20.1136363636364</v>
      </c>
      <c r="F49" s="9" t="n">
        <f aca="false">D49/MAX($D$3:$D$120)*70</f>
        <v>60.7020872865275</v>
      </c>
      <c r="G49" s="9" t="n">
        <f aca="false">SUM(E49:F49)</f>
        <v>80.8157236501639</v>
      </c>
      <c r="H49" s="9" t="n">
        <v>47</v>
      </c>
      <c r="I49" s="4"/>
    </row>
    <row r="50" customFormat="false" ht="14.25" hidden="false" customHeight="false" outlineLevel="0" collapsed="false">
      <c r="A50" s="6" t="s">
        <v>104</v>
      </c>
      <c r="B50" s="7" t="s">
        <v>105</v>
      </c>
      <c r="C50" s="8" t="n">
        <v>59</v>
      </c>
      <c r="D50" s="8" t="n">
        <v>75.8333333333333</v>
      </c>
      <c r="E50" s="9" t="n">
        <f aca="false">C50/MAX($C$3:$C$120)*30</f>
        <v>20.1136363636364</v>
      </c>
      <c r="F50" s="9" t="n">
        <f aca="false">D50/MAX($D$3:$D$120)*70</f>
        <v>60.4364326375712</v>
      </c>
      <c r="G50" s="9" t="n">
        <f aca="false">SUM(E50:F50)</f>
        <v>80.5500690012075</v>
      </c>
      <c r="H50" s="9" t="n">
        <v>48</v>
      </c>
      <c r="I50" s="4"/>
    </row>
    <row r="51" customFormat="false" ht="14.25" hidden="false" customHeight="false" outlineLevel="0" collapsed="false">
      <c r="A51" s="6" t="s">
        <v>106</v>
      </c>
      <c r="B51" s="7" t="s">
        <v>107</v>
      </c>
      <c r="C51" s="8" t="n">
        <v>62</v>
      </c>
      <c r="D51" s="8" t="n">
        <v>74.5</v>
      </c>
      <c r="E51" s="9" t="n">
        <f aca="false">C51/MAX($C$3:$C$120)*30</f>
        <v>21.1363636363636</v>
      </c>
      <c r="F51" s="9" t="n">
        <f aca="false">D51/MAX($D$3:$D$120)*70</f>
        <v>59.3738140417457</v>
      </c>
      <c r="G51" s="9" t="n">
        <f aca="false">SUM(E51:F51)</f>
        <v>80.5101776781094</v>
      </c>
      <c r="H51" s="9" t="n">
        <v>49</v>
      </c>
      <c r="I51" s="4"/>
    </row>
    <row r="52" customFormat="false" ht="14.25" hidden="false" customHeight="false" outlineLevel="0" collapsed="false">
      <c r="A52" s="6" t="s">
        <v>108</v>
      </c>
      <c r="B52" s="7" t="s">
        <v>109</v>
      </c>
      <c r="C52" s="8" t="n">
        <v>60</v>
      </c>
      <c r="D52" s="8" t="n">
        <v>75.3333333333333</v>
      </c>
      <c r="E52" s="9" t="n">
        <f aca="false">C52/MAX($C$3:$C$120)*30</f>
        <v>20.4545454545455</v>
      </c>
      <c r="F52" s="9" t="n">
        <f aca="false">D52/MAX($D$3:$D$120)*70</f>
        <v>60.0379506641366</v>
      </c>
      <c r="G52" s="9" t="n">
        <f aca="false">SUM(E52:F52)</f>
        <v>80.4924961186821</v>
      </c>
      <c r="H52" s="9" t="n">
        <v>50</v>
      </c>
      <c r="I52" s="4"/>
    </row>
    <row r="53" customFormat="false" ht="14.25" hidden="false" customHeight="false" outlineLevel="0" collapsed="false">
      <c r="A53" s="6" t="s">
        <v>110</v>
      </c>
      <c r="B53" s="7" t="s">
        <v>111</v>
      </c>
      <c r="C53" s="8" t="n">
        <v>72</v>
      </c>
      <c r="D53" s="8" t="n">
        <v>70.1666666666667</v>
      </c>
      <c r="E53" s="9" t="n">
        <f aca="false">C53/MAX($C$3:$C$120)*30</f>
        <v>24.5454545454545</v>
      </c>
      <c r="F53" s="9" t="n">
        <f aca="false">D53/MAX($D$3:$D$120)*70</f>
        <v>55.9203036053131</v>
      </c>
      <c r="G53" s="9" t="n">
        <f aca="false">SUM(E53:F53)</f>
        <v>80.4657581507676</v>
      </c>
      <c r="H53" s="9" t="n">
        <v>51</v>
      </c>
      <c r="I53" s="4"/>
    </row>
    <row r="54" customFormat="false" ht="14.25" hidden="false" customHeight="false" outlineLevel="0" collapsed="false">
      <c r="A54" s="6" t="s">
        <v>112</v>
      </c>
      <c r="B54" s="7" t="s">
        <v>113</v>
      </c>
      <c r="C54" s="8" t="n">
        <v>56</v>
      </c>
      <c r="D54" s="8" t="n">
        <v>77</v>
      </c>
      <c r="E54" s="9" t="n">
        <f aca="false">C54/MAX($C$3:$C$120)*30</f>
        <v>19.0909090909091</v>
      </c>
      <c r="F54" s="9" t="n">
        <f aca="false">D54/MAX($D$3:$D$120)*70</f>
        <v>61.3662239089184</v>
      </c>
      <c r="G54" s="9" t="n">
        <f aca="false">SUM(E54:F54)</f>
        <v>80.4571329998275</v>
      </c>
      <c r="H54" s="9" t="n">
        <v>52</v>
      </c>
      <c r="I54" s="4"/>
    </row>
    <row r="55" customFormat="false" ht="14.25" hidden="false" customHeight="false" outlineLevel="0" collapsed="false">
      <c r="A55" s="6" t="s">
        <v>114</v>
      </c>
      <c r="B55" s="7" t="s">
        <v>115</v>
      </c>
      <c r="C55" s="8" t="n">
        <v>55</v>
      </c>
      <c r="D55" s="8" t="n">
        <v>77</v>
      </c>
      <c r="E55" s="9" t="n">
        <f aca="false">C55/MAX($C$3:$C$120)*30</f>
        <v>18.75</v>
      </c>
      <c r="F55" s="9" t="n">
        <f aca="false">D55/MAX($D$3:$D$120)*70</f>
        <v>61.3662239089184</v>
      </c>
      <c r="G55" s="9" t="n">
        <f aca="false">SUM(E55:F55)</f>
        <v>80.1162239089184</v>
      </c>
      <c r="H55" s="9" t="n">
        <v>53</v>
      </c>
      <c r="I55" s="4"/>
    </row>
    <row r="56" customFormat="false" ht="14.25" hidden="false" customHeight="false" outlineLevel="0" collapsed="false">
      <c r="A56" s="6" t="s">
        <v>116</v>
      </c>
      <c r="B56" s="7" t="s">
        <v>117</v>
      </c>
      <c r="C56" s="8" t="n">
        <v>58</v>
      </c>
      <c r="D56" s="8" t="n">
        <v>75.5</v>
      </c>
      <c r="E56" s="9" t="n">
        <f aca="false">C56/MAX($C$3:$C$120)*30</f>
        <v>19.7727272727273</v>
      </c>
      <c r="F56" s="9" t="n">
        <f aca="false">D56/MAX($D$3:$D$120)*70</f>
        <v>60.1707779886148</v>
      </c>
      <c r="G56" s="9" t="n">
        <f aca="false">SUM(E56:F56)</f>
        <v>79.9435052613421</v>
      </c>
      <c r="H56" s="9" t="n">
        <v>54</v>
      </c>
      <c r="I56" s="4"/>
    </row>
    <row r="57" customFormat="false" ht="14.25" hidden="false" customHeight="false" outlineLevel="0" collapsed="false">
      <c r="A57" s="6" t="s">
        <v>118</v>
      </c>
      <c r="B57" s="7" t="s">
        <v>119</v>
      </c>
      <c r="C57" s="8" t="n">
        <v>60</v>
      </c>
      <c r="D57" s="8" t="n">
        <v>74.5</v>
      </c>
      <c r="E57" s="9" t="n">
        <f aca="false">C57/MAX($C$3:$C$120)*30</f>
        <v>20.4545454545455</v>
      </c>
      <c r="F57" s="9" t="n">
        <f aca="false">D57/MAX($D$3:$D$120)*70</f>
        <v>59.3738140417457</v>
      </c>
      <c r="G57" s="9" t="n">
        <f aca="false">SUM(E57:F57)</f>
        <v>79.8283594962912</v>
      </c>
      <c r="H57" s="9" t="n">
        <v>55</v>
      </c>
      <c r="I57" s="4"/>
    </row>
    <row r="58" customFormat="false" ht="14.25" hidden="false" customHeight="false" outlineLevel="0" collapsed="false">
      <c r="A58" s="6" t="s">
        <v>120</v>
      </c>
      <c r="B58" s="7" t="s">
        <v>121</v>
      </c>
      <c r="C58" s="8" t="n">
        <v>52</v>
      </c>
      <c r="D58" s="8" t="n">
        <v>77.8333333333333</v>
      </c>
      <c r="E58" s="9" t="n">
        <f aca="false">C58/MAX($C$3:$C$120)*30</f>
        <v>17.7272727272727</v>
      </c>
      <c r="F58" s="9" t="n">
        <f aca="false">D58/MAX($D$3:$D$120)*70</f>
        <v>62.0303605313093</v>
      </c>
      <c r="G58" s="9" t="n">
        <f aca="false">SUM(E58:F58)</f>
        <v>79.757633258582</v>
      </c>
      <c r="H58" s="9" t="n">
        <v>56</v>
      </c>
      <c r="I58" s="4"/>
    </row>
    <row r="59" customFormat="false" ht="14.25" hidden="false" customHeight="false" outlineLevel="0" collapsed="false">
      <c r="A59" s="6" t="s">
        <v>122</v>
      </c>
      <c r="B59" s="7" t="s">
        <v>123</v>
      </c>
      <c r="C59" s="9" t="n">
        <v>48</v>
      </c>
      <c r="D59" s="9" t="n">
        <v>79.5</v>
      </c>
      <c r="E59" s="9" t="n">
        <f aca="false">C59/MAX($C$3:$C$120)*30</f>
        <v>16.3636363636364</v>
      </c>
      <c r="F59" s="9" t="n">
        <f aca="false">D59/MAX($D$3:$D$120)*70</f>
        <v>63.3586337760911</v>
      </c>
      <c r="G59" s="9" t="n">
        <f aca="false">SUM(E59:F59)</f>
        <v>79.7222701397274</v>
      </c>
      <c r="H59" s="9" t="n">
        <v>57</v>
      </c>
      <c r="I59" s="4"/>
    </row>
    <row r="60" customFormat="false" ht="14.25" hidden="false" customHeight="false" outlineLevel="0" collapsed="false">
      <c r="A60" s="6" t="s">
        <v>124</v>
      </c>
      <c r="B60" s="7" t="s">
        <v>125</v>
      </c>
      <c r="C60" s="8" t="n">
        <v>58</v>
      </c>
      <c r="D60" s="8" t="n">
        <v>74.5</v>
      </c>
      <c r="E60" s="9" t="n">
        <f aca="false">C60/MAX($C$3:$C$120)*30</f>
        <v>19.7727272727273</v>
      </c>
      <c r="F60" s="9" t="n">
        <f aca="false">D60/MAX($D$3:$D$120)*70</f>
        <v>59.3738140417457</v>
      </c>
      <c r="G60" s="9" t="n">
        <f aca="false">SUM(E60:F60)</f>
        <v>79.146541314473</v>
      </c>
      <c r="H60" s="9" t="n">
        <v>58</v>
      </c>
      <c r="I60" s="4"/>
    </row>
    <row r="61" customFormat="false" ht="14.25" hidden="false" customHeight="false" outlineLevel="0" collapsed="false">
      <c r="A61" s="6" t="s">
        <v>126</v>
      </c>
      <c r="B61" s="7" t="s">
        <v>127</v>
      </c>
      <c r="C61" s="8" t="n">
        <v>56</v>
      </c>
      <c r="D61" s="8" t="n">
        <v>75.1666666666667</v>
      </c>
      <c r="E61" s="9" t="n">
        <f aca="false">C61/MAX($C$3:$C$120)*30</f>
        <v>19.0909090909091</v>
      </c>
      <c r="F61" s="9" t="n">
        <f aca="false">D61/MAX($D$3:$D$120)*70</f>
        <v>59.9051233396585</v>
      </c>
      <c r="G61" s="9" t="n">
        <f aca="false">SUM(E61:F61)</f>
        <v>78.9960324305675</v>
      </c>
      <c r="H61" s="9" t="n">
        <v>59</v>
      </c>
      <c r="I61" s="4"/>
    </row>
    <row r="62" customFormat="false" ht="14.25" hidden="false" customHeight="false" outlineLevel="0" collapsed="false">
      <c r="A62" s="6" t="s">
        <v>128</v>
      </c>
      <c r="B62" s="7" t="s">
        <v>129</v>
      </c>
      <c r="C62" s="8" t="n">
        <v>54</v>
      </c>
      <c r="D62" s="8" t="n">
        <v>75.8333333333333</v>
      </c>
      <c r="E62" s="9" t="n">
        <f aca="false">C62/MAX($C$3:$C$120)*30</f>
        <v>18.4090909090909</v>
      </c>
      <c r="F62" s="9" t="n">
        <f aca="false">D62/MAX($D$3:$D$120)*70</f>
        <v>60.4364326375712</v>
      </c>
      <c r="G62" s="9" t="n">
        <f aca="false">SUM(E62:F62)</f>
        <v>78.8455235466621</v>
      </c>
      <c r="H62" s="9" t="n">
        <v>60</v>
      </c>
      <c r="I62" s="4"/>
    </row>
    <row r="63" customFormat="false" ht="14.25" hidden="false" customHeight="false" outlineLevel="0" collapsed="false">
      <c r="A63" s="6" t="s">
        <v>130</v>
      </c>
      <c r="B63" s="7" t="s">
        <v>131</v>
      </c>
      <c r="C63" s="8" t="n">
        <v>52</v>
      </c>
      <c r="D63" s="8" t="n">
        <v>76.6666666666667</v>
      </c>
      <c r="E63" s="9" t="n">
        <f aca="false">C63/MAX($C$3:$C$120)*30</f>
        <v>17.7272727272727</v>
      </c>
      <c r="F63" s="9" t="n">
        <f aca="false">D63/MAX($D$3:$D$120)*70</f>
        <v>61.1005692599621</v>
      </c>
      <c r="G63" s="9" t="n">
        <f aca="false">SUM(E63:F63)</f>
        <v>78.8278419872348</v>
      </c>
      <c r="H63" s="9" t="n">
        <v>61</v>
      </c>
      <c r="I63" s="4"/>
    </row>
    <row r="64" customFormat="false" ht="14.25" hidden="false" customHeight="false" outlineLevel="0" collapsed="false">
      <c r="A64" s="6" t="s">
        <v>132</v>
      </c>
      <c r="B64" s="7" t="s">
        <v>133</v>
      </c>
      <c r="C64" s="8" t="n">
        <v>67</v>
      </c>
      <c r="D64" s="8" t="n">
        <v>70.1666666666667</v>
      </c>
      <c r="E64" s="9" t="n">
        <f aca="false">C64/MAX($C$3:$C$120)*30</f>
        <v>22.8409090909091</v>
      </c>
      <c r="F64" s="9" t="n">
        <f aca="false">D64/MAX($D$3:$D$120)*70</f>
        <v>55.9203036053131</v>
      </c>
      <c r="G64" s="9" t="n">
        <f aca="false">SUM(E64:F64)</f>
        <v>78.7612126962222</v>
      </c>
      <c r="H64" s="9" t="n">
        <v>62</v>
      </c>
      <c r="I64" s="4"/>
    </row>
    <row r="65" customFormat="false" ht="14.25" hidden="false" customHeight="false" outlineLevel="0" collapsed="false">
      <c r="A65" s="6" t="s">
        <v>134</v>
      </c>
      <c r="B65" s="7" t="s">
        <v>135</v>
      </c>
      <c r="C65" s="8" t="n">
        <v>51</v>
      </c>
      <c r="D65" s="8" t="n">
        <v>77</v>
      </c>
      <c r="E65" s="9" t="n">
        <f aca="false">C65/MAX($C$3:$C$120)*30</f>
        <v>17.3863636363636</v>
      </c>
      <c r="F65" s="9" t="n">
        <f aca="false">D65/MAX($D$3:$D$120)*70</f>
        <v>61.3662239089184</v>
      </c>
      <c r="G65" s="9" t="n">
        <f aca="false">SUM(E65:F65)</f>
        <v>78.752587545282</v>
      </c>
      <c r="H65" s="9" t="n">
        <v>63</v>
      </c>
      <c r="I65" s="4"/>
    </row>
    <row r="66" customFormat="false" ht="14.25" hidden="false" customHeight="false" outlineLevel="0" collapsed="false">
      <c r="A66" s="6" t="s">
        <v>136</v>
      </c>
      <c r="B66" s="7" t="s">
        <v>137</v>
      </c>
      <c r="C66" s="8" t="n">
        <v>68</v>
      </c>
      <c r="D66" s="8" t="n">
        <v>69.3333333333333</v>
      </c>
      <c r="E66" s="9" t="n">
        <f aca="false">C66/MAX($C$3:$C$120)*30</f>
        <v>23.1818181818182</v>
      </c>
      <c r="F66" s="9" t="n">
        <f aca="false">D66/MAX($D$3:$D$120)*70</f>
        <v>55.2561669829222</v>
      </c>
      <c r="G66" s="9" t="n">
        <f aca="false">SUM(E66:F66)</f>
        <v>78.4379851647404</v>
      </c>
      <c r="H66" s="9" t="n">
        <v>64</v>
      </c>
      <c r="I66" s="4"/>
    </row>
    <row r="67" customFormat="false" ht="14.25" hidden="false" customHeight="false" outlineLevel="0" collapsed="false">
      <c r="A67" s="6" t="s">
        <v>138</v>
      </c>
      <c r="B67" s="7" t="s">
        <v>139</v>
      </c>
      <c r="C67" s="8" t="n">
        <v>61</v>
      </c>
      <c r="D67" s="8" t="n">
        <v>72.1666666666667</v>
      </c>
      <c r="E67" s="9" t="n">
        <f aca="false">C67/MAX($C$3:$C$120)*30</f>
        <v>20.7954545454545</v>
      </c>
      <c r="F67" s="9" t="n">
        <f aca="false">D67/MAX($D$3:$D$120)*70</f>
        <v>57.5142314990512</v>
      </c>
      <c r="G67" s="9" t="n">
        <f aca="false">SUM(E67:F67)</f>
        <v>78.3096860445058</v>
      </c>
      <c r="H67" s="9" t="n">
        <v>65</v>
      </c>
      <c r="I67" s="4"/>
    </row>
    <row r="68" customFormat="false" ht="14.25" hidden="false" customHeight="false" outlineLevel="0" collapsed="false">
      <c r="A68" s="6" t="s">
        <v>140</v>
      </c>
      <c r="B68" s="7" t="s">
        <v>141</v>
      </c>
      <c r="C68" s="8" t="n">
        <v>56</v>
      </c>
      <c r="D68" s="8" t="n">
        <v>74.1666666666667</v>
      </c>
      <c r="E68" s="9" t="n">
        <f aca="false">C68/MAX($C$3:$C$120)*30</f>
        <v>19.0909090909091</v>
      </c>
      <c r="F68" s="9" t="n">
        <f aca="false">D68/MAX($D$3:$D$120)*70</f>
        <v>59.1081593927894</v>
      </c>
      <c r="G68" s="9" t="n">
        <f aca="false">SUM(E68:F68)</f>
        <v>78.1990684836985</v>
      </c>
      <c r="H68" s="9" t="n">
        <v>66</v>
      </c>
      <c r="I68" s="4"/>
    </row>
    <row r="69" customFormat="false" ht="14.25" hidden="false" customHeight="false" outlineLevel="0" collapsed="false">
      <c r="A69" s="6" t="s">
        <v>142</v>
      </c>
      <c r="B69" s="7" t="s">
        <v>143</v>
      </c>
      <c r="C69" s="8" t="n">
        <v>48</v>
      </c>
      <c r="D69" s="8" t="n">
        <v>77.5</v>
      </c>
      <c r="E69" s="9" t="n">
        <f aca="false">C69/MAX($C$3:$C$120)*30</f>
        <v>16.3636363636364</v>
      </c>
      <c r="F69" s="9" t="n">
        <f aca="false">D69/MAX($D$3:$D$120)*70</f>
        <v>61.764705882353</v>
      </c>
      <c r="G69" s="9" t="n">
        <f aca="false">SUM(E69:F69)</f>
        <v>78.1283422459893</v>
      </c>
      <c r="H69" s="9" t="n">
        <v>67</v>
      </c>
      <c r="I69" s="4"/>
    </row>
    <row r="70" customFormat="false" ht="14.25" hidden="false" customHeight="false" outlineLevel="0" collapsed="false">
      <c r="A70" s="6" t="s">
        <v>144</v>
      </c>
      <c r="B70" s="7" t="s">
        <v>145</v>
      </c>
      <c r="C70" s="8" t="n">
        <v>52</v>
      </c>
      <c r="D70" s="8" t="n">
        <v>75.6666666666667</v>
      </c>
      <c r="E70" s="9" t="n">
        <f aca="false">C70/MAX($C$3:$C$120)*30</f>
        <v>17.7272727272727</v>
      </c>
      <c r="F70" s="9" t="n">
        <f aca="false">D70/MAX($D$3:$D$120)*70</f>
        <v>60.303605313093</v>
      </c>
      <c r="G70" s="9" t="n">
        <f aca="false">SUM(E70:F70)</f>
        <v>78.0308780403657</v>
      </c>
      <c r="H70" s="9" t="n">
        <v>68</v>
      </c>
      <c r="I70" s="4"/>
    </row>
    <row r="71" customFormat="false" ht="14.25" hidden="false" customHeight="false" outlineLevel="0" collapsed="false">
      <c r="A71" s="6" t="s">
        <v>146</v>
      </c>
      <c r="B71" s="7" t="s">
        <v>147</v>
      </c>
      <c r="C71" s="8" t="n">
        <v>44</v>
      </c>
      <c r="D71" s="8" t="n">
        <v>78.6666666666667</v>
      </c>
      <c r="E71" s="9" t="n">
        <f aca="false">C71/MAX($C$3:$C$120)*30</f>
        <v>15</v>
      </c>
      <c r="F71" s="9" t="n">
        <f aca="false">D71/MAX($D$3:$D$120)*70</f>
        <v>62.6944971537002</v>
      </c>
      <c r="G71" s="9" t="n">
        <f aca="false">SUM(E71:F71)</f>
        <v>77.6944971537002</v>
      </c>
      <c r="H71" s="9" t="n">
        <v>69</v>
      </c>
      <c r="I71" s="4"/>
    </row>
    <row r="72" customFormat="false" ht="14.25" hidden="false" customHeight="false" outlineLevel="0" collapsed="false">
      <c r="A72" s="6" t="s">
        <v>148</v>
      </c>
      <c r="B72" s="7" t="s">
        <v>149</v>
      </c>
      <c r="C72" s="8" t="n">
        <v>74</v>
      </c>
      <c r="D72" s="8" t="n">
        <v>65.8333333333333</v>
      </c>
      <c r="E72" s="9" t="n">
        <f aca="false">C72/MAX($C$3:$C$120)*30</f>
        <v>25.2272727272727</v>
      </c>
      <c r="F72" s="9" t="n">
        <f aca="false">D72/MAX($D$3:$D$120)*70</f>
        <v>52.4667931688805</v>
      </c>
      <c r="G72" s="9" t="n">
        <f aca="false">SUM(E72:F72)</f>
        <v>77.6940658961532</v>
      </c>
      <c r="H72" s="9" t="n">
        <v>70</v>
      </c>
      <c r="I72" s="4"/>
    </row>
    <row r="73" customFormat="false" ht="14.25" hidden="false" customHeight="false" outlineLevel="0" collapsed="false">
      <c r="A73" s="6" t="s">
        <v>150</v>
      </c>
      <c r="B73" s="7" t="s">
        <v>151</v>
      </c>
      <c r="C73" s="8" t="n">
        <v>49</v>
      </c>
      <c r="D73" s="8" t="n">
        <v>76.5</v>
      </c>
      <c r="E73" s="9" t="n">
        <f aca="false">C73/MAX($C$3:$C$120)*30</f>
        <v>16.7045454545455</v>
      </c>
      <c r="F73" s="9" t="n">
        <f aca="false">D73/MAX($D$3:$D$120)*70</f>
        <v>60.9677419354839</v>
      </c>
      <c r="G73" s="9" t="n">
        <f aca="false">SUM(E73:F73)</f>
        <v>77.6722873900293</v>
      </c>
      <c r="H73" s="9" t="n">
        <v>71</v>
      </c>
      <c r="I73" s="4"/>
    </row>
    <row r="74" customFormat="false" ht="14.25" hidden="false" customHeight="false" outlineLevel="0" collapsed="false">
      <c r="A74" s="6" t="s">
        <v>152</v>
      </c>
      <c r="B74" s="7" t="s">
        <v>153</v>
      </c>
      <c r="C74" s="8" t="n">
        <v>49</v>
      </c>
      <c r="D74" s="8" t="n">
        <v>76.5</v>
      </c>
      <c r="E74" s="9" t="n">
        <f aca="false">C74/MAX($C$3:$C$120)*30</f>
        <v>16.7045454545455</v>
      </c>
      <c r="F74" s="9" t="n">
        <f aca="false">D74/MAX($D$3:$D$120)*70</f>
        <v>60.9677419354839</v>
      </c>
      <c r="G74" s="9" t="n">
        <f aca="false">SUM(E74:F74)</f>
        <v>77.6722873900293</v>
      </c>
      <c r="H74" s="9" t="n">
        <v>72</v>
      </c>
      <c r="I74" s="4"/>
    </row>
    <row r="75" customFormat="false" ht="14.25" hidden="false" customHeight="false" outlineLevel="0" collapsed="false">
      <c r="A75" s="6" t="s">
        <v>154</v>
      </c>
      <c r="B75" s="7" t="s">
        <v>155</v>
      </c>
      <c r="C75" s="9" t="n">
        <v>54</v>
      </c>
      <c r="D75" s="9" t="n">
        <v>74</v>
      </c>
      <c r="E75" s="9" t="n">
        <f aca="false">C75/MAX($C$3:$C$120)*30</f>
        <v>18.4090909090909</v>
      </c>
      <c r="F75" s="9" t="n">
        <f aca="false">D75/MAX($D$3:$D$120)*70</f>
        <v>58.9753320683112</v>
      </c>
      <c r="G75" s="9" t="n">
        <f aca="false">SUM(E75:F75)</f>
        <v>77.3844229774021</v>
      </c>
      <c r="H75" s="9" t="n">
        <v>73</v>
      </c>
      <c r="I75" s="4"/>
    </row>
    <row r="76" customFormat="false" ht="14.25" hidden="false" customHeight="false" outlineLevel="0" collapsed="false">
      <c r="A76" s="6" t="s">
        <v>156</v>
      </c>
      <c r="B76" s="7" t="s">
        <v>157</v>
      </c>
      <c r="C76" s="8" t="n">
        <v>48</v>
      </c>
      <c r="D76" s="8" t="n">
        <v>76.5</v>
      </c>
      <c r="E76" s="9" t="n">
        <f aca="false">C76/MAX($C$3:$C$120)*30</f>
        <v>16.3636363636364</v>
      </c>
      <c r="F76" s="9" t="n">
        <f aca="false">D76/MAX($D$3:$D$120)*70</f>
        <v>60.9677419354839</v>
      </c>
      <c r="G76" s="9" t="n">
        <f aca="false">SUM(E76:F76)</f>
        <v>77.3313782991202</v>
      </c>
      <c r="H76" s="9" t="n">
        <v>74</v>
      </c>
      <c r="I76" s="4"/>
    </row>
    <row r="77" customFormat="false" ht="14.25" hidden="false" customHeight="false" outlineLevel="0" collapsed="false">
      <c r="A77" s="6" t="s">
        <v>158</v>
      </c>
      <c r="B77" s="7" t="s">
        <v>159</v>
      </c>
      <c r="C77" s="8" t="n">
        <v>46</v>
      </c>
      <c r="D77" s="8" t="n">
        <v>76.5</v>
      </c>
      <c r="E77" s="9" t="n">
        <f aca="false">C77/MAX($C$3:$C$120)*30</f>
        <v>15.6818181818182</v>
      </c>
      <c r="F77" s="9" t="n">
        <f aca="false">D77/MAX($D$3:$D$120)*70</f>
        <v>60.9677419354839</v>
      </c>
      <c r="G77" s="9" t="n">
        <f aca="false">SUM(E77:F77)</f>
        <v>76.6495601173021</v>
      </c>
      <c r="H77" s="9" t="n">
        <v>75</v>
      </c>
      <c r="I77" s="4"/>
    </row>
    <row r="78" customFormat="false" ht="14.25" hidden="false" customHeight="false" outlineLevel="0" collapsed="false">
      <c r="A78" s="6" t="s">
        <v>160</v>
      </c>
      <c r="B78" s="7" t="s">
        <v>161</v>
      </c>
      <c r="C78" s="8" t="n">
        <v>55</v>
      </c>
      <c r="D78" s="8" t="n">
        <v>72.5</v>
      </c>
      <c r="E78" s="9" t="n">
        <f aca="false">C78/MAX($C$3:$C$120)*30</f>
        <v>18.75</v>
      </c>
      <c r="F78" s="9" t="n">
        <f aca="false">D78/MAX($D$3:$D$120)*70</f>
        <v>57.7798861480076</v>
      </c>
      <c r="G78" s="9" t="n">
        <f aca="false">SUM(E78:F78)</f>
        <v>76.5298861480076</v>
      </c>
      <c r="H78" s="9" t="n">
        <v>76</v>
      </c>
      <c r="I78" s="4"/>
    </row>
    <row r="79" customFormat="false" ht="14.25" hidden="false" customHeight="false" outlineLevel="0" collapsed="false">
      <c r="A79" s="6" t="s">
        <v>162</v>
      </c>
      <c r="B79" s="7" t="s">
        <v>163</v>
      </c>
      <c r="C79" s="8" t="n">
        <v>53</v>
      </c>
      <c r="D79" s="8" t="n">
        <v>73.3333333333333</v>
      </c>
      <c r="E79" s="9" t="n">
        <f aca="false">C79/MAX($C$3:$C$120)*30</f>
        <v>18.0681818181818</v>
      </c>
      <c r="F79" s="9" t="n">
        <f aca="false">D79/MAX($D$3:$D$120)*70</f>
        <v>58.4440227703985</v>
      </c>
      <c r="G79" s="9" t="n">
        <f aca="false">SUM(E79:F79)</f>
        <v>76.5122045885803</v>
      </c>
      <c r="H79" s="9" t="n">
        <v>77</v>
      </c>
      <c r="I79" s="4"/>
    </row>
    <row r="80" customFormat="false" ht="14.25" hidden="false" customHeight="false" outlineLevel="0" collapsed="false">
      <c r="A80" s="6" t="s">
        <v>164</v>
      </c>
      <c r="B80" s="7" t="s">
        <v>165</v>
      </c>
      <c r="C80" s="8" t="n">
        <v>48</v>
      </c>
      <c r="D80" s="8" t="n">
        <v>74.6666666666667</v>
      </c>
      <c r="E80" s="9" t="n">
        <f aca="false">C80/MAX($C$3:$C$120)*30</f>
        <v>16.3636363636364</v>
      </c>
      <c r="F80" s="9" t="n">
        <f aca="false">D80/MAX($D$3:$D$120)*70</f>
        <v>59.5066413662239</v>
      </c>
      <c r="G80" s="9" t="n">
        <f aca="false">SUM(E80:F80)</f>
        <v>75.8702777298603</v>
      </c>
      <c r="H80" s="9" t="n">
        <v>78</v>
      </c>
      <c r="I80" s="4"/>
    </row>
    <row r="81" customFormat="false" ht="14.25" hidden="false" customHeight="false" outlineLevel="0" collapsed="false">
      <c r="A81" s="6" t="s">
        <v>166</v>
      </c>
      <c r="B81" s="7" t="s">
        <v>167</v>
      </c>
      <c r="C81" s="8" t="n">
        <v>48</v>
      </c>
      <c r="D81" s="8" t="n">
        <v>74.5</v>
      </c>
      <c r="E81" s="9" t="n">
        <f aca="false">C81/MAX($C$3:$C$120)*30</f>
        <v>16.3636363636364</v>
      </c>
      <c r="F81" s="9" t="n">
        <f aca="false">D81/MAX($D$3:$D$120)*70</f>
        <v>59.3738140417457</v>
      </c>
      <c r="G81" s="9" t="n">
        <f aca="false">SUM(E81:F81)</f>
        <v>75.7374504053821</v>
      </c>
      <c r="H81" s="9" t="n">
        <v>79</v>
      </c>
      <c r="I81" s="4"/>
    </row>
    <row r="82" customFormat="false" ht="14.25" hidden="false" customHeight="false" outlineLevel="0" collapsed="false">
      <c r="A82" s="6" t="s">
        <v>168</v>
      </c>
      <c r="B82" s="7" t="s">
        <v>169</v>
      </c>
      <c r="C82" s="9" t="n">
        <v>48</v>
      </c>
      <c r="D82" s="9" t="n">
        <v>74.3333333333333</v>
      </c>
      <c r="E82" s="9" t="n">
        <f aca="false">C82/MAX($C$3:$C$120)*30</f>
        <v>16.3636363636364</v>
      </c>
      <c r="F82" s="9" t="n">
        <f aca="false">D82/MAX($D$3:$D$120)*70</f>
        <v>59.2409867172676</v>
      </c>
      <c r="G82" s="9" t="n">
        <f aca="false">SUM(E82:F82)</f>
        <v>75.6046230809039</v>
      </c>
      <c r="H82" s="9" t="n">
        <v>80</v>
      </c>
      <c r="I82" s="4"/>
    </row>
    <row r="83" customFormat="false" ht="14.25" hidden="false" customHeight="false" outlineLevel="0" collapsed="false">
      <c r="A83" s="6" t="s">
        <v>170</v>
      </c>
      <c r="B83" s="7" t="s">
        <v>171</v>
      </c>
      <c r="C83" s="8" t="n">
        <v>58</v>
      </c>
      <c r="D83" s="8" t="n">
        <v>69.8333333333333</v>
      </c>
      <c r="E83" s="9" t="n">
        <f aca="false">C83/MAX($C$3:$C$120)*30</f>
        <v>19.7727272727273</v>
      </c>
      <c r="F83" s="9" t="n">
        <f aca="false">D83/MAX($D$3:$D$120)*70</f>
        <v>55.6546489563567</v>
      </c>
      <c r="G83" s="9" t="n">
        <f aca="false">SUM(E83:F83)</f>
        <v>75.427376229084</v>
      </c>
      <c r="H83" s="9" t="n">
        <v>81</v>
      </c>
      <c r="I83" s="4"/>
    </row>
    <row r="84" customFormat="false" ht="14.25" hidden="false" customHeight="false" outlineLevel="0" collapsed="false">
      <c r="A84" s="6" t="s">
        <v>172</v>
      </c>
      <c r="B84" s="7" t="s">
        <v>173</v>
      </c>
      <c r="C84" s="8" t="n">
        <v>64</v>
      </c>
      <c r="D84" s="8" t="n">
        <v>67.1666666666667</v>
      </c>
      <c r="E84" s="9" t="n">
        <f aca="false">C84/MAX($C$3:$C$120)*30</f>
        <v>21.8181818181818</v>
      </c>
      <c r="F84" s="9" t="n">
        <f aca="false">D84/MAX($D$3:$D$120)*70</f>
        <v>53.5294117647059</v>
      </c>
      <c r="G84" s="9" t="n">
        <f aca="false">SUM(E84:F84)</f>
        <v>75.3475935828877</v>
      </c>
      <c r="H84" s="9" t="n">
        <v>82</v>
      </c>
      <c r="I84" s="4"/>
    </row>
    <row r="85" customFormat="false" ht="14.25" hidden="false" customHeight="false" outlineLevel="0" collapsed="false">
      <c r="A85" s="6" t="s">
        <v>174</v>
      </c>
      <c r="B85" s="7" t="s">
        <v>175</v>
      </c>
      <c r="C85" s="8" t="n">
        <v>48</v>
      </c>
      <c r="D85" s="8" t="n">
        <v>73.8333333333333</v>
      </c>
      <c r="E85" s="9" t="n">
        <f aca="false">C85/MAX($C$3:$C$120)*30</f>
        <v>16.3636363636364</v>
      </c>
      <c r="F85" s="9" t="n">
        <f aca="false">D85/MAX($D$3:$D$120)*70</f>
        <v>58.842504743833</v>
      </c>
      <c r="G85" s="9" t="n">
        <f aca="false">SUM(E85:F85)</f>
        <v>75.2061411074694</v>
      </c>
      <c r="H85" s="9" t="n">
        <v>83</v>
      </c>
      <c r="I85" s="4"/>
    </row>
    <row r="86" customFormat="false" ht="14.25" hidden="false" customHeight="false" outlineLevel="0" collapsed="false">
      <c r="A86" s="6" t="s">
        <v>176</v>
      </c>
      <c r="B86" s="7" t="s">
        <v>177</v>
      </c>
      <c r="C86" s="8" t="n">
        <v>45</v>
      </c>
      <c r="D86" s="8" t="n">
        <v>75</v>
      </c>
      <c r="E86" s="9" t="n">
        <f aca="false">C86/MAX($C$3:$C$120)*30</f>
        <v>15.3409090909091</v>
      </c>
      <c r="F86" s="9" t="n">
        <f aca="false">D86/MAX($D$3:$D$120)*70</f>
        <v>59.7722960151803</v>
      </c>
      <c r="G86" s="9" t="n">
        <f aca="false">SUM(E86:F86)</f>
        <v>75.1132051060894</v>
      </c>
      <c r="H86" s="9" t="n">
        <v>84</v>
      </c>
      <c r="I86" s="4"/>
    </row>
    <row r="87" customFormat="false" ht="14.25" hidden="false" customHeight="false" outlineLevel="0" collapsed="false">
      <c r="A87" s="6" t="s">
        <v>178</v>
      </c>
      <c r="B87" s="7" t="s">
        <v>179</v>
      </c>
      <c r="C87" s="8" t="n">
        <v>52</v>
      </c>
      <c r="D87" s="8" t="n">
        <v>71.8333333333333</v>
      </c>
      <c r="E87" s="9" t="n">
        <f aca="false">C87/MAX($C$3:$C$120)*30</f>
        <v>17.7272727272727</v>
      </c>
      <c r="F87" s="9" t="n">
        <f aca="false">D87/MAX($D$3:$D$120)*70</f>
        <v>57.2485768500949</v>
      </c>
      <c r="G87" s="9" t="n">
        <f aca="false">SUM(E87:F87)</f>
        <v>74.9758495773676</v>
      </c>
      <c r="H87" s="9" t="n">
        <v>85</v>
      </c>
      <c r="I87" s="4"/>
    </row>
    <row r="88" customFormat="false" ht="14.25" hidden="false" customHeight="false" outlineLevel="0" collapsed="false">
      <c r="A88" s="6" t="s">
        <v>180</v>
      </c>
      <c r="B88" s="7" t="s">
        <v>181</v>
      </c>
      <c r="C88" s="8" t="n">
        <v>47</v>
      </c>
      <c r="D88" s="8" t="n">
        <v>73.5</v>
      </c>
      <c r="E88" s="9" t="n">
        <f aca="false">C88/MAX($C$3:$C$120)*30</f>
        <v>16.0227272727273</v>
      </c>
      <c r="F88" s="9" t="n">
        <f aca="false">D88/MAX($D$3:$D$120)*70</f>
        <v>58.5768500948767</v>
      </c>
      <c r="G88" s="9" t="n">
        <f aca="false">SUM(E88:F88)</f>
        <v>74.5995773676039</v>
      </c>
      <c r="H88" s="9" t="n">
        <v>86</v>
      </c>
      <c r="I88" s="4"/>
    </row>
    <row r="89" customFormat="false" ht="14.25" hidden="false" customHeight="false" outlineLevel="0" collapsed="false">
      <c r="A89" s="6" t="s">
        <v>182</v>
      </c>
      <c r="B89" s="7" t="s">
        <v>183</v>
      </c>
      <c r="C89" s="8" t="n">
        <v>50</v>
      </c>
      <c r="D89" s="8" t="n">
        <v>71.6666666666667</v>
      </c>
      <c r="E89" s="9" t="n">
        <f aca="false">C89/MAX($C$3:$C$120)*30</f>
        <v>17.0454545454545</v>
      </c>
      <c r="F89" s="9" t="n">
        <f aca="false">D89/MAX($D$3:$D$120)*70</f>
        <v>57.1157495256167</v>
      </c>
      <c r="G89" s="9" t="n">
        <f aca="false">SUM(E89:F89)</f>
        <v>74.1612040710713</v>
      </c>
      <c r="H89" s="9" t="n">
        <v>87</v>
      </c>
      <c r="I89" s="4"/>
    </row>
    <row r="90" customFormat="false" ht="14.25" hidden="false" customHeight="false" outlineLevel="0" collapsed="false">
      <c r="A90" s="6" t="s">
        <v>184</v>
      </c>
      <c r="B90" s="7" t="s">
        <v>185</v>
      </c>
      <c r="C90" s="8" t="n">
        <v>53</v>
      </c>
      <c r="D90" s="8" t="n">
        <v>69.8333333333333</v>
      </c>
      <c r="E90" s="9" t="n">
        <f aca="false">C90/MAX($C$3:$C$120)*30</f>
        <v>18.0681818181818</v>
      </c>
      <c r="F90" s="9" t="n">
        <f aca="false">D90/MAX($D$3:$D$120)*70</f>
        <v>55.6546489563567</v>
      </c>
      <c r="G90" s="9" t="n">
        <f aca="false">SUM(E90:F90)</f>
        <v>73.7228307745386</v>
      </c>
      <c r="H90" s="9" t="n">
        <v>88</v>
      </c>
      <c r="I90" s="4"/>
    </row>
    <row r="91" customFormat="false" ht="14.25" hidden="false" customHeight="false" outlineLevel="0" collapsed="false">
      <c r="A91" s="6" t="s">
        <v>186</v>
      </c>
      <c r="B91" s="7" t="s">
        <v>187</v>
      </c>
      <c r="C91" s="8" t="n">
        <v>50</v>
      </c>
      <c r="D91" s="8" t="n">
        <v>70.8333333333333</v>
      </c>
      <c r="E91" s="9" t="n">
        <f aca="false">C91/MAX($C$3:$C$120)*30</f>
        <v>17.0454545454545</v>
      </c>
      <c r="F91" s="9" t="n">
        <f aca="false">D91/MAX($D$3:$D$120)*70</f>
        <v>56.4516129032258</v>
      </c>
      <c r="G91" s="9" t="n">
        <f aca="false">SUM(E91:F91)</f>
        <v>73.4970674486804</v>
      </c>
      <c r="H91" s="9" t="n">
        <v>89</v>
      </c>
      <c r="I91" s="4"/>
    </row>
    <row r="92" customFormat="false" ht="14.25" hidden="false" customHeight="false" outlineLevel="0" collapsed="false">
      <c r="A92" s="6" t="s">
        <v>188</v>
      </c>
      <c r="B92" s="7" t="s">
        <v>189</v>
      </c>
      <c r="C92" s="8" t="n">
        <v>50</v>
      </c>
      <c r="D92" s="8" t="n">
        <v>70.6666666666667</v>
      </c>
      <c r="E92" s="9" t="n">
        <f aca="false">C92/MAX($C$3:$C$120)*30</f>
        <v>17.0454545454545</v>
      </c>
      <c r="F92" s="9" t="n">
        <f aca="false">D92/MAX($D$3:$D$120)*70</f>
        <v>56.3187855787476</v>
      </c>
      <c r="G92" s="9" t="n">
        <f aca="false">SUM(E92:F92)</f>
        <v>73.3642401242022</v>
      </c>
      <c r="H92" s="9" t="n">
        <v>90</v>
      </c>
      <c r="I92" s="4"/>
    </row>
    <row r="93" customFormat="false" ht="14.25" hidden="false" customHeight="false" outlineLevel="0" collapsed="false">
      <c r="A93" s="6" t="s">
        <v>190</v>
      </c>
      <c r="B93" s="7" t="s">
        <v>191</v>
      </c>
      <c r="C93" s="8" t="n">
        <v>50</v>
      </c>
      <c r="D93" s="8" t="n">
        <v>70.3333333333333</v>
      </c>
      <c r="E93" s="9" t="n">
        <f aca="false">C93/MAX($C$3:$C$120)*30</f>
        <v>17.0454545454545</v>
      </c>
      <c r="F93" s="9" t="n">
        <f aca="false">D93/MAX($D$3:$D$120)*70</f>
        <v>56.0531309297913</v>
      </c>
      <c r="G93" s="9" t="n">
        <f aca="false">SUM(E93:F93)</f>
        <v>73.0985854752458</v>
      </c>
      <c r="H93" s="9" t="n">
        <v>91</v>
      </c>
      <c r="I93" s="4"/>
    </row>
    <row r="94" customFormat="false" ht="14.25" hidden="false" customHeight="false" outlineLevel="0" collapsed="false">
      <c r="A94" s="6" t="s">
        <v>192</v>
      </c>
      <c r="B94" s="7" t="s">
        <v>193</v>
      </c>
      <c r="C94" s="8" t="n">
        <v>40</v>
      </c>
      <c r="D94" s="8" t="n">
        <v>74.3333333333333</v>
      </c>
      <c r="E94" s="9" t="n">
        <f aca="false">C94/MAX($C$3:$C$120)*30</f>
        <v>13.6363636363636</v>
      </c>
      <c r="F94" s="9" t="n">
        <f aca="false">D94/MAX($D$3:$D$120)*70</f>
        <v>59.2409867172676</v>
      </c>
      <c r="G94" s="9" t="n">
        <f aca="false">SUM(E94:F94)</f>
        <v>72.8773503536312</v>
      </c>
      <c r="H94" s="9" t="n">
        <v>92</v>
      </c>
      <c r="I94" s="4"/>
    </row>
    <row r="95" customFormat="false" ht="14.25" hidden="false" customHeight="false" outlineLevel="0" collapsed="false">
      <c r="A95" s="6" t="s">
        <v>194</v>
      </c>
      <c r="B95" s="7" t="s">
        <v>195</v>
      </c>
      <c r="C95" s="8" t="n">
        <v>50</v>
      </c>
      <c r="D95" s="8" t="n">
        <v>70</v>
      </c>
      <c r="E95" s="9" t="n">
        <f aca="false">C95/MAX($C$3:$C$120)*30</f>
        <v>17.0454545454545</v>
      </c>
      <c r="F95" s="9" t="n">
        <f aca="false">D95/MAX($D$3:$D$120)*70</f>
        <v>55.7874762808349</v>
      </c>
      <c r="G95" s="9" t="n">
        <f aca="false">SUM(E95:F95)</f>
        <v>72.8329308262895</v>
      </c>
      <c r="H95" s="9" t="n">
        <v>93</v>
      </c>
      <c r="I95" s="4"/>
    </row>
    <row r="96" customFormat="false" ht="14.25" hidden="false" customHeight="false" outlineLevel="0" collapsed="false">
      <c r="A96" s="6" t="s">
        <v>196</v>
      </c>
      <c r="B96" s="7" t="s">
        <v>197</v>
      </c>
      <c r="C96" s="9" t="n">
        <v>56</v>
      </c>
      <c r="D96" s="9" t="n">
        <v>67.3333333333333</v>
      </c>
      <c r="E96" s="9" t="n">
        <f aca="false">C96/MAX($C$3:$C$120)*30</f>
        <v>19.0909090909091</v>
      </c>
      <c r="F96" s="9" t="n">
        <f aca="false">D96/MAX($D$3:$D$120)*70</f>
        <v>53.6622390891841</v>
      </c>
      <c r="G96" s="9" t="n">
        <f aca="false">SUM(E96:F96)</f>
        <v>72.7531481800932</v>
      </c>
      <c r="H96" s="9" t="n">
        <v>94</v>
      </c>
      <c r="I96" s="4"/>
    </row>
    <row r="97" customFormat="false" ht="14.25" hidden="false" customHeight="false" outlineLevel="0" collapsed="false">
      <c r="A97" s="6" t="s">
        <v>198</v>
      </c>
      <c r="B97" s="7" t="s">
        <v>199</v>
      </c>
      <c r="C97" s="8" t="n">
        <v>46</v>
      </c>
      <c r="D97" s="8" t="n">
        <v>71.5</v>
      </c>
      <c r="E97" s="9" t="n">
        <f aca="false">C97/MAX($C$3:$C$120)*30</f>
        <v>15.6818181818182</v>
      </c>
      <c r="F97" s="9" t="n">
        <f aca="false">D97/MAX($D$3:$D$120)*70</f>
        <v>56.9829222011385</v>
      </c>
      <c r="G97" s="9" t="n">
        <f aca="false">SUM(E97:F97)</f>
        <v>72.6647403829567</v>
      </c>
      <c r="H97" s="9" t="n">
        <v>95</v>
      </c>
      <c r="I97" s="4"/>
    </row>
    <row r="98" customFormat="false" ht="14.25" hidden="false" customHeight="false" outlineLevel="0" collapsed="false">
      <c r="A98" s="6" t="s">
        <v>200</v>
      </c>
      <c r="B98" s="7" t="s">
        <v>201</v>
      </c>
      <c r="C98" s="8" t="n">
        <v>40</v>
      </c>
      <c r="D98" s="8" t="n">
        <v>73.8333333333333</v>
      </c>
      <c r="E98" s="9" t="n">
        <f aca="false">C98/MAX($C$3:$C$120)*30</f>
        <v>13.6363636363636</v>
      </c>
      <c r="F98" s="9" t="n">
        <f aca="false">D98/MAX($D$3:$D$120)*70</f>
        <v>58.842504743833</v>
      </c>
      <c r="G98" s="9" t="n">
        <f aca="false">SUM(E98:F98)</f>
        <v>72.4788683801967</v>
      </c>
      <c r="H98" s="9" t="n">
        <v>96</v>
      </c>
      <c r="I98" s="4"/>
    </row>
    <row r="99" customFormat="false" ht="14.25" hidden="false" customHeight="false" outlineLevel="0" collapsed="false">
      <c r="A99" s="6" t="s">
        <v>202</v>
      </c>
      <c r="B99" s="7" t="s">
        <v>203</v>
      </c>
      <c r="C99" s="8" t="n">
        <v>48</v>
      </c>
      <c r="D99" s="8" t="n">
        <v>70.3333333333333</v>
      </c>
      <c r="E99" s="9" t="n">
        <f aca="false">C99/MAX($C$3:$C$120)*30</f>
        <v>16.3636363636364</v>
      </c>
      <c r="F99" s="9" t="n">
        <f aca="false">D99/MAX($D$3:$D$120)*70</f>
        <v>56.0531309297913</v>
      </c>
      <c r="G99" s="9" t="n">
        <f aca="false">SUM(E99:F99)</f>
        <v>72.4167672934276</v>
      </c>
      <c r="H99" s="9" t="n">
        <v>97</v>
      </c>
      <c r="I99" s="4"/>
    </row>
    <row r="100" customFormat="false" ht="14.25" hidden="false" customHeight="false" outlineLevel="0" collapsed="false">
      <c r="A100" s="6" t="s">
        <v>204</v>
      </c>
      <c r="B100" s="7" t="s">
        <v>205</v>
      </c>
      <c r="C100" s="8" t="n">
        <v>52</v>
      </c>
      <c r="D100" s="8" t="n">
        <v>68.5</v>
      </c>
      <c r="E100" s="9" t="n">
        <f aca="false">C100/MAX($C$3:$C$120)*30</f>
        <v>17.7272727272727</v>
      </c>
      <c r="F100" s="9" t="n">
        <f aca="false">D100/MAX($D$3:$D$120)*70</f>
        <v>54.5920303605313</v>
      </c>
      <c r="G100" s="9" t="n">
        <f aca="false">SUM(E100:F100)</f>
        <v>72.319303087804</v>
      </c>
      <c r="H100" s="9" t="n">
        <v>98</v>
      </c>
      <c r="I100" s="4"/>
    </row>
    <row r="101" customFormat="false" ht="14.25" hidden="false" customHeight="false" outlineLevel="0" collapsed="false">
      <c r="A101" s="6" t="s">
        <v>206</v>
      </c>
      <c r="B101" s="7" t="s">
        <v>207</v>
      </c>
      <c r="C101" s="9" t="n">
        <v>55</v>
      </c>
      <c r="D101" s="9" t="n">
        <v>66.8333333333333</v>
      </c>
      <c r="E101" s="9" t="n">
        <f aca="false">C101/MAX($C$3:$C$120)*30</f>
        <v>18.75</v>
      </c>
      <c r="F101" s="9" t="n">
        <f aca="false">D101/MAX($D$3:$D$120)*70</f>
        <v>53.2637571157495</v>
      </c>
      <c r="G101" s="9" t="n">
        <f aca="false">SUM(E101:F101)</f>
        <v>72.0137571157495</v>
      </c>
      <c r="H101" s="9" t="n">
        <v>99</v>
      </c>
      <c r="I101" s="4"/>
    </row>
    <row r="102" customFormat="false" ht="14.25" hidden="false" customHeight="false" outlineLevel="0" collapsed="false">
      <c r="A102" s="6" t="s">
        <v>208</v>
      </c>
      <c r="B102" s="7" t="s">
        <v>209</v>
      </c>
      <c r="C102" s="8" t="n">
        <v>53</v>
      </c>
      <c r="D102" s="8" t="n">
        <v>67.3333333333333</v>
      </c>
      <c r="E102" s="9" t="n">
        <f aca="false">C102/MAX($C$3:$C$120)*30</f>
        <v>18.0681818181818</v>
      </c>
      <c r="F102" s="9" t="n">
        <f aca="false">D102/MAX($D$3:$D$120)*70</f>
        <v>53.6622390891841</v>
      </c>
      <c r="G102" s="9" t="n">
        <f aca="false">SUM(E102:F102)</f>
        <v>71.7304209073659</v>
      </c>
      <c r="H102" s="9" t="n">
        <v>100</v>
      </c>
      <c r="I102" s="4"/>
    </row>
    <row r="103" customFormat="false" ht="14.25" hidden="false" customHeight="false" outlineLevel="0" collapsed="false">
      <c r="A103" s="6" t="s">
        <v>210</v>
      </c>
      <c r="B103" s="7" t="s">
        <v>211</v>
      </c>
      <c r="C103" s="8" t="n">
        <v>38</v>
      </c>
      <c r="D103" s="8" t="n">
        <v>73.5</v>
      </c>
      <c r="E103" s="9" t="n">
        <f aca="false">C103/MAX($C$3:$C$120)*30</f>
        <v>12.9545454545455</v>
      </c>
      <c r="F103" s="9" t="n">
        <f aca="false">D103/MAX($D$3:$D$120)*70</f>
        <v>58.5768500948767</v>
      </c>
      <c r="G103" s="9" t="n">
        <f aca="false">SUM(E103:F103)</f>
        <v>71.5313955494221</v>
      </c>
      <c r="H103" s="9" t="n">
        <v>101</v>
      </c>
      <c r="I103" s="4"/>
    </row>
    <row r="104" customFormat="false" ht="14.25" hidden="false" customHeight="false" outlineLevel="0" collapsed="false">
      <c r="A104" s="6" t="s">
        <v>212</v>
      </c>
      <c r="B104" s="7" t="s">
        <v>213</v>
      </c>
      <c r="C104" s="8" t="n">
        <v>68</v>
      </c>
      <c r="D104" s="8" t="n">
        <v>60</v>
      </c>
      <c r="E104" s="9" t="n">
        <f aca="false">C104/MAX($C$3:$C$120)*30</f>
        <v>23.1818181818182</v>
      </c>
      <c r="F104" s="9" t="n">
        <f aca="false">D104/MAX($D$3:$D$120)*70</f>
        <v>47.8178368121442</v>
      </c>
      <c r="G104" s="9" t="n">
        <f aca="false">SUM(E104:F104)</f>
        <v>70.9996549939624</v>
      </c>
      <c r="H104" s="9" t="n">
        <v>102</v>
      </c>
      <c r="I104" s="4"/>
    </row>
    <row r="105" customFormat="false" ht="14.25" hidden="false" customHeight="false" outlineLevel="0" collapsed="false">
      <c r="A105" s="6" t="s">
        <v>214</v>
      </c>
      <c r="B105" s="7" t="s">
        <v>215</v>
      </c>
      <c r="C105" s="8" t="n">
        <v>44</v>
      </c>
      <c r="D105" s="8" t="n">
        <v>70</v>
      </c>
      <c r="E105" s="9" t="n">
        <f aca="false">C105/MAX($C$3:$C$120)*30</f>
        <v>15</v>
      </c>
      <c r="F105" s="9" t="n">
        <f aca="false">D105/MAX($D$3:$D$120)*70</f>
        <v>55.7874762808349</v>
      </c>
      <c r="G105" s="9" t="n">
        <f aca="false">SUM(E105:F105)</f>
        <v>70.7874762808349</v>
      </c>
      <c r="H105" s="9" t="n">
        <v>103</v>
      </c>
      <c r="I105" s="4"/>
    </row>
    <row r="106" customFormat="false" ht="14.25" hidden="false" customHeight="false" outlineLevel="0" collapsed="false">
      <c r="A106" s="6" t="s">
        <v>216</v>
      </c>
      <c r="B106" s="7" t="s">
        <v>217</v>
      </c>
      <c r="C106" s="8" t="n">
        <v>54</v>
      </c>
      <c r="D106" s="8" t="n">
        <v>65.6666666666667</v>
      </c>
      <c r="E106" s="9" t="n">
        <f aca="false">C106/MAX($C$3:$C$120)*30</f>
        <v>18.4090909090909</v>
      </c>
      <c r="F106" s="9" t="n">
        <f aca="false">D106/MAX($D$3:$D$120)*70</f>
        <v>52.3339658444023</v>
      </c>
      <c r="G106" s="9" t="n">
        <f aca="false">SUM(E106:F106)</f>
        <v>70.7430567534932</v>
      </c>
      <c r="H106" s="9" t="n">
        <v>104</v>
      </c>
      <c r="I106" s="4"/>
    </row>
    <row r="107" customFormat="false" ht="14.25" hidden="false" customHeight="false" outlineLevel="0" collapsed="false">
      <c r="A107" s="6" t="s">
        <v>218</v>
      </c>
      <c r="B107" s="7" t="s">
        <v>219</v>
      </c>
      <c r="C107" s="8" t="n">
        <v>51</v>
      </c>
      <c r="D107" s="8" t="n">
        <v>66.6666666666667</v>
      </c>
      <c r="E107" s="9" t="n">
        <f aca="false">C107/MAX($C$3:$C$120)*30</f>
        <v>17.3863636363636</v>
      </c>
      <c r="F107" s="9" t="n">
        <f aca="false">D107/MAX($D$3:$D$120)*70</f>
        <v>53.1309297912714</v>
      </c>
      <c r="G107" s="9" t="n">
        <f aca="false">SUM(E107:F107)</f>
        <v>70.517293427635</v>
      </c>
      <c r="H107" s="9" t="n">
        <v>105</v>
      </c>
      <c r="I107" s="4"/>
    </row>
    <row r="108" customFormat="false" ht="14.25" hidden="false" customHeight="false" outlineLevel="0" collapsed="false">
      <c r="A108" s="6" t="s">
        <v>220</v>
      </c>
      <c r="B108" s="7" t="s">
        <v>221</v>
      </c>
      <c r="C108" s="8" t="n">
        <v>42</v>
      </c>
      <c r="D108" s="8" t="n">
        <v>70.1666666666667</v>
      </c>
      <c r="E108" s="9" t="n">
        <f aca="false">C108/MAX($C$3:$C$120)*30</f>
        <v>14.3181818181818</v>
      </c>
      <c r="F108" s="9" t="n">
        <f aca="false">D108/MAX($D$3:$D$120)*70</f>
        <v>55.9203036053131</v>
      </c>
      <c r="G108" s="9" t="n">
        <f aca="false">SUM(E108:F108)</f>
        <v>70.2384854234949</v>
      </c>
      <c r="H108" s="9" t="n">
        <v>106</v>
      </c>
      <c r="I108" s="4"/>
    </row>
    <row r="109" customFormat="false" ht="14.25" hidden="false" customHeight="false" outlineLevel="0" collapsed="false">
      <c r="A109" s="6" t="s">
        <v>222</v>
      </c>
      <c r="B109" s="7" t="s">
        <v>223</v>
      </c>
      <c r="C109" s="8" t="n">
        <v>46</v>
      </c>
      <c r="D109" s="8" t="n">
        <v>67.8333333333333</v>
      </c>
      <c r="E109" s="9" t="n">
        <f aca="false">C109/MAX($C$3:$C$120)*30</f>
        <v>15.6818181818182</v>
      </c>
      <c r="F109" s="9" t="n">
        <f aca="false">D109/MAX($D$3:$D$120)*70</f>
        <v>54.0607210626186</v>
      </c>
      <c r="G109" s="9" t="n">
        <f aca="false">SUM(E109:F109)</f>
        <v>69.7425392444368</v>
      </c>
      <c r="H109" s="9" t="n">
        <v>107</v>
      </c>
      <c r="I109" s="4"/>
    </row>
    <row r="110" customFormat="false" ht="14.25" hidden="false" customHeight="false" outlineLevel="0" collapsed="false">
      <c r="A110" s="6" t="s">
        <v>224</v>
      </c>
      <c r="B110" s="7" t="s">
        <v>225</v>
      </c>
      <c r="C110" s="8" t="n">
        <v>42</v>
      </c>
      <c r="D110" s="8" t="n">
        <v>69.1666666666667</v>
      </c>
      <c r="E110" s="9" t="n">
        <f aca="false">C110/MAX($C$3:$C$120)*30</f>
        <v>14.3181818181818</v>
      </c>
      <c r="F110" s="9" t="n">
        <f aca="false">D110/MAX($D$3:$D$120)*70</f>
        <v>55.123339658444</v>
      </c>
      <c r="G110" s="9" t="n">
        <f aca="false">SUM(E110:F110)</f>
        <v>69.4415214766259</v>
      </c>
      <c r="H110" s="9" t="n">
        <v>108</v>
      </c>
      <c r="I110" s="4"/>
    </row>
    <row r="111" customFormat="false" ht="14.25" hidden="false" customHeight="false" outlineLevel="0" collapsed="false">
      <c r="A111" s="6" t="s">
        <v>226</v>
      </c>
      <c r="B111" s="7" t="s">
        <v>227</v>
      </c>
      <c r="C111" s="9" t="n">
        <v>48</v>
      </c>
      <c r="D111" s="9" t="n">
        <v>66</v>
      </c>
      <c r="E111" s="9" t="n">
        <f aca="false">C111/MAX($C$3:$C$120)*30</f>
        <v>16.3636363636364</v>
      </c>
      <c r="F111" s="9" t="n">
        <f aca="false">D111/MAX($D$3:$D$120)*70</f>
        <v>52.5996204933586</v>
      </c>
      <c r="G111" s="9" t="n">
        <f aca="false">SUM(E111:F111)</f>
        <v>68.963256856995</v>
      </c>
      <c r="H111" s="9" t="n">
        <v>109</v>
      </c>
      <c r="I111" s="4"/>
    </row>
    <row r="112" customFormat="false" ht="14.25" hidden="false" customHeight="false" outlineLevel="0" collapsed="false">
      <c r="A112" s="6" t="s">
        <v>228</v>
      </c>
      <c r="B112" s="7" t="s">
        <v>229</v>
      </c>
      <c r="C112" s="8" t="n">
        <v>44</v>
      </c>
      <c r="D112" s="8" t="n">
        <v>64.8333333333333</v>
      </c>
      <c r="E112" s="9" t="n">
        <f aca="false">C112/MAX($C$3:$C$120)*30</f>
        <v>15</v>
      </c>
      <c r="F112" s="9" t="n">
        <f aca="false">D112/MAX($D$3:$D$120)*70</f>
        <v>51.6698292220114</v>
      </c>
      <c r="G112" s="9" t="n">
        <f aca="false">SUM(E112:F112)</f>
        <v>66.6698292220114</v>
      </c>
      <c r="H112" s="9" t="n">
        <v>110</v>
      </c>
      <c r="I112" s="4"/>
    </row>
    <row r="113" customFormat="false" ht="14.25" hidden="false" customHeight="false" outlineLevel="0" collapsed="false">
      <c r="A113" s="6" t="s">
        <v>230</v>
      </c>
      <c r="B113" s="7" t="s">
        <v>231</v>
      </c>
      <c r="C113" s="9" t="n">
        <v>46</v>
      </c>
      <c r="D113" s="9" t="n">
        <v>63.8333333333333</v>
      </c>
      <c r="E113" s="9" t="n">
        <f aca="false">C113/MAX($C$3:$C$120)*30</f>
        <v>15.6818181818182</v>
      </c>
      <c r="F113" s="9" t="n">
        <f aca="false">D113/MAX($D$3:$D$120)*70</f>
        <v>50.8728652751423</v>
      </c>
      <c r="G113" s="9" t="n">
        <f aca="false">SUM(E113:F113)</f>
        <v>66.5546834569605</v>
      </c>
      <c r="H113" s="9" t="n">
        <v>111</v>
      </c>
      <c r="I113" s="4"/>
    </row>
    <row r="114" customFormat="false" ht="14.25" hidden="false" customHeight="false" outlineLevel="0" collapsed="false">
      <c r="A114" s="6" t="s">
        <v>232</v>
      </c>
      <c r="B114" s="7" t="s">
        <v>233</v>
      </c>
      <c r="C114" s="8" t="n">
        <v>49</v>
      </c>
      <c r="D114" s="8" t="n">
        <v>61.6666666666667</v>
      </c>
      <c r="E114" s="9" t="n">
        <f aca="false">C114/MAX($C$3:$C$120)*30</f>
        <v>16.7045454545455</v>
      </c>
      <c r="F114" s="9" t="n">
        <f aca="false">D114/MAX($D$3:$D$120)*70</f>
        <v>49.146110056926</v>
      </c>
      <c r="G114" s="9" t="n">
        <f aca="false">SUM(E114:F114)</f>
        <v>65.8506555114714</v>
      </c>
      <c r="H114" s="9" t="n">
        <v>112</v>
      </c>
      <c r="I114" s="4"/>
    </row>
    <row r="115" customFormat="false" ht="14.25" hidden="false" customHeight="false" outlineLevel="0" collapsed="false">
      <c r="A115" s="10" t="s">
        <v>234</v>
      </c>
      <c r="B115" s="11" t="s">
        <v>235</v>
      </c>
      <c r="C115" s="12" t="n">
        <v>40</v>
      </c>
      <c r="D115" s="12" t="n">
        <v>65.5</v>
      </c>
      <c r="E115" s="13" t="n">
        <f aca="false">C115/MAX($C$3:$C$120)*30</f>
        <v>13.6363636363636</v>
      </c>
      <c r="F115" s="13" t="n">
        <f aca="false">D115/MAX($D$3:$D$120)*70</f>
        <v>52.2011385199241</v>
      </c>
      <c r="G115" s="13" t="n">
        <f aca="false">SUM(E115:F115)</f>
        <v>65.8375021562877</v>
      </c>
      <c r="H115" s="13" t="n">
        <v>113</v>
      </c>
      <c r="I115" s="14"/>
    </row>
    <row r="116" customFormat="false" ht="14.25" hidden="false" customHeight="false" outlineLevel="0" collapsed="false">
      <c r="A116" s="6" t="s">
        <v>236</v>
      </c>
      <c r="B116" s="7" t="s">
        <v>237</v>
      </c>
      <c r="C116" s="8" t="n">
        <v>69</v>
      </c>
      <c r="D116" s="8" t="n">
        <v>52.5</v>
      </c>
      <c r="E116" s="9" t="n">
        <f aca="false">C116/MAX($C$3:$C$120)*30</f>
        <v>23.5227272727273</v>
      </c>
      <c r="F116" s="9" t="n">
        <f aca="false">D116/MAX($D$3:$D$120)*70</f>
        <v>41.8406072106262</v>
      </c>
      <c r="G116" s="9" t="n">
        <f aca="false">SUM(E116:F116)</f>
        <v>65.3633344833535</v>
      </c>
      <c r="H116" s="9" t="n">
        <v>114</v>
      </c>
      <c r="I116" s="4"/>
    </row>
    <row r="117" customFormat="false" ht="14.25" hidden="false" customHeight="false" outlineLevel="0" collapsed="false">
      <c r="A117" s="6" t="s">
        <v>238</v>
      </c>
      <c r="B117" s="7" t="s">
        <v>239</v>
      </c>
      <c r="C117" s="8" t="n">
        <v>40</v>
      </c>
      <c r="D117" s="8" t="n">
        <v>63.5</v>
      </c>
      <c r="E117" s="9" t="n">
        <f aca="false">C117/MAX($C$3:$C$120)*30</f>
        <v>13.6363636363636</v>
      </c>
      <c r="F117" s="9" t="n">
        <f aca="false">D117/MAX($D$3:$D$120)*70</f>
        <v>50.607210626186</v>
      </c>
      <c r="G117" s="9" t="n">
        <f aca="false">SUM(E117:F117)</f>
        <v>64.2435742625496</v>
      </c>
      <c r="H117" s="9" t="n">
        <v>115</v>
      </c>
      <c r="I117" s="4"/>
    </row>
    <row r="118" customFormat="false" ht="14.25" hidden="false" customHeight="false" outlineLevel="0" collapsed="false">
      <c r="A118" s="6" t="s">
        <v>240</v>
      </c>
      <c r="B118" s="7" t="s">
        <v>241</v>
      </c>
      <c r="C118" s="9" t="n">
        <v>38</v>
      </c>
      <c r="D118" s="9" t="n">
        <v>63.5</v>
      </c>
      <c r="E118" s="9" t="n">
        <f aca="false">C118/MAX($C$3:$C$120)*30</f>
        <v>12.9545454545455</v>
      </c>
      <c r="F118" s="9" t="n">
        <f aca="false">D118/MAX($D$3:$D$120)*70</f>
        <v>50.607210626186</v>
      </c>
      <c r="G118" s="9" t="n">
        <f aca="false">SUM(E118:F118)</f>
        <v>63.5617560807314</v>
      </c>
      <c r="H118" s="9" t="n">
        <v>116</v>
      </c>
      <c r="I118" s="4"/>
    </row>
    <row r="119" customFormat="false" ht="14.25" hidden="false" customHeight="false" outlineLevel="0" collapsed="false">
      <c r="A119" s="6" t="s">
        <v>242</v>
      </c>
      <c r="B119" s="7" t="s">
        <v>243</v>
      </c>
      <c r="C119" s="8" t="n">
        <v>28</v>
      </c>
      <c r="D119" s="8" t="n">
        <v>63.1666666666667</v>
      </c>
      <c r="E119" s="9" t="n">
        <f aca="false">C119/MAX($C$3:$C$120)*30</f>
        <v>9.54545454545455</v>
      </c>
      <c r="F119" s="9" t="n">
        <f aca="false">D119/MAX($D$3:$D$120)*70</f>
        <v>50.3415559772296</v>
      </c>
      <c r="G119" s="9" t="n">
        <f aca="false">SUM(E119:F119)</f>
        <v>59.8870105226842</v>
      </c>
      <c r="H119" s="9" t="n">
        <v>117</v>
      </c>
      <c r="I119" s="4"/>
    </row>
    <row r="120" customFormat="false" ht="14.25" hidden="false" customHeight="false" outlineLevel="0" collapsed="false">
      <c r="A120" s="6" t="s">
        <v>244</v>
      </c>
      <c r="B120" s="7" t="s">
        <v>245</v>
      </c>
      <c r="C120" s="8" t="n">
        <v>30</v>
      </c>
      <c r="D120" s="8" t="n">
        <v>53.3333333333333</v>
      </c>
      <c r="E120" s="9" t="n">
        <f aca="false">C120/MAX($C$3:$C$120)*30</f>
        <v>10.2272727272727</v>
      </c>
      <c r="F120" s="9" t="n">
        <f aca="false">D120/MAX($D$3:$D$120)*70</f>
        <v>42.5047438330171</v>
      </c>
      <c r="G120" s="9" t="n">
        <f aca="false">SUM(E120:F120)</f>
        <v>52.7320165602898</v>
      </c>
      <c r="H120" s="9" t="n">
        <v>118</v>
      </c>
      <c r="I120" s="4"/>
    </row>
    <row r="121" customFormat="false" ht="14.25" hidden="false" customHeight="false" outlineLevel="0" collapsed="false">
      <c r="A121" s="6" t="s">
        <v>246</v>
      </c>
      <c r="B121" s="7" t="s">
        <v>247</v>
      </c>
      <c r="C121" s="9" t="n">
        <v>14</v>
      </c>
      <c r="D121" s="9" t="n">
        <v>59</v>
      </c>
      <c r="E121" s="9" t="n">
        <f aca="false">C121/MAX($C$3:$C$120)*30</f>
        <v>4.77272727272727</v>
      </c>
      <c r="F121" s="9" t="n">
        <f aca="false">D121/MAX($D$3:$D$120)*70</f>
        <v>47.0208728652751</v>
      </c>
      <c r="G121" s="9" t="n">
        <f aca="false">SUM(E121:F121)</f>
        <v>51.7936001380024</v>
      </c>
      <c r="H121" s="9" t="n">
        <v>119</v>
      </c>
      <c r="I121" s="4"/>
    </row>
    <row r="122" customFormat="false" ht="14.25" hidden="false" customHeight="false" outlineLevel="0" collapsed="false">
      <c r="A122" s="6" t="s">
        <v>248</v>
      </c>
      <c r="B122" s="7" t="s">
        <v>249</v>
      </c>
      <c r="C122" s="9" t="n">
        <v>12</v>
      </c>
      <c r="D122" s="9" t="n">
        <v>55.6666666666667</v>
      </c>
      <c r="E122" s="9" t="n">
        <f aca="false">C122/MAX($C$3:$C$120)*30</f>
        <v>4.09090909090909</v>
      </c>
      <c r="F122" s="9" t="n">
        <f aca="false">D122/MAX($D$3:$D$120)*70</f>
        <v>44.3643263757116</v>
      </c>
      <c r="G122" s="9" t="n">
        <f aca="false">SUM(E122:F122)</f>
        <v>48.4552354666207</v>
      </c>
      <c r="H122" s="9" t="n">
        <v>120</v>
      </c>
      <c r="I122" s="4"/>
    </row>
    <row r="123" customFormat="false" ht="14.25" hidden="false" customHeight="false" outlineLevel="0" collapsed="false">
      <c r="A123" s="6" t="s">
        <v>250</v>
      </c>
      <c r="B123" s="7" t="s">
        <v>251</v>
      </c>
      <c r="C123" s="8" t="n">
        <v>0</v>
      </c>
      <c r="D123" s="8" t="n">
        <v>44.5</v>
      </c>
      <c r="E123" s="9" t="n">
        <f aca="false">C123/MAX($C$3:$C$120)*30</f>
        <v>0</v>
      </c>
      <c r="F123" s="9" t="n">
        <f aca="false">D123/MAX($D$3:$D$120)*70</f>
        <v>35.4648956356736</v>
      </c>
      <c r="G123" s="9" t="n">
        <f aca="false">SUM(E123:F123)</f>
        <v>35.4648956356736</v>
      </c>
      <c r="H123" s="9" t="n">
        <v>121</v>
      </c>
      <c r="I123" s="4"/>
    </row>
    <row r="124" customFormat="false" ht="14.25" hidden="false" customHeight="false" outlineLevel="0" collapsed="false">
      <c r="A124" s="6" t="s">
        <v>252</v>
      </c>
      <c r="B124" s="7" t="s">
        <v>253</v>
      </c>
      <c r="C124" s="8" t="n">
        <v>50</v>
      </c>
      <c r="D124" s="8" t="n">
        <v>0</v>
      </c>
      <c r="E124" s="9" t="n">
        <f aca="false">C124/MAX($C$3:$C$120)*30</f>
        <v>17.0454545454545</v>
      </c>
      <c r="F124" s="9" t="n">
        <f aca="false">D124/MAX($D$3:$D$120)*70</f>
        <v>0</v>
      </c>
      <c r="G124" s="9" t="n">
        <f aca="false">SUM(E124:F124)</f>
        <v>17.0454545454545</v>
      </c>
      <c r="H124" s="9" t="n">
        <v>122</v>
      </c>
      <c r="I124" s="4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xb21cn</cp:lastModifiedBy>
  <dcterms:modified xsi:type="dcterms:W3CDTF">2019-03-03T12:5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